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514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OECOL          </t>
  </si>
  <si>
    <t xml:space="preserve">ACTA OECOLOGICA-INTERNATIONAL JOURNAL OF ECOLOGY                                                                                                                                                                                                          </t>
  </si>
  <si>
    <t xml:space="preserve">1146-609X</t>
  </si>
  <si>
    <t xml:space="preserve">             </t>
  </si>
  <si>
    <t xml:space="preserve">FRANCE         </t>
  </si>
  <si>
    <t xml:space="preserve">MULTI-LANGUAGE                </t>
  </si>
  <si>
    <t xml:space="preserve">KS575</t>
  </si>
  <si>
    <t xml:space="preserve">GU                         </t>
  </si>
  <si>
    <t xml:space="preserve">ADV ECOL RES        </t>
  </si>
  <si>
    <t xml:space="preserve">ADVANCES IN ECOLOGICAL RESEARCH                                                                                                                                                                                                                           </t>
  </si>
  <si>
    <t xml:space="preserve">0065-2504</t>
  </si>
  <si>
    <t xml:space="preserve">UNITED STATES  </t>
  </si>
  <si>
    <t xml:space="preserve">ENGLISH                       </t>
  </si>
  <si>
    <t xml:space="preserve">AH001</t>
  </si>
  <si>
    <t xml:space="preserve">AFR J ECOL          </t>
  </si>
  <si>
    <t xml:space="preserve">AFRICAN JOURNAL OF ECOLOGY                                                                                                                                                                                                                                </t>
  </si>
  <si>
    <t xml:space="preserve">0141-6707</t>
  </si>
  <si>
    <t xml:space="preserve">ENGLAND        </t>
  </si>
  <si>
    <t xml:space="preserve">FL501</t>
  </si>
  <si>
    <t xml:space="preserve">AGR ECOSYST ENVIRON </t>
  </si>
  <si>
    <t xml:space="preserve">AGRICULTURE ECOSYSTEMS &amp; ENVIRONMENT                                                                                                                                                                                                                      </t>
  </si>
  <si>
    <t xml:space="preserve">0167-8809</t>
  </si>
  <si>
    <t xml:space="preserve">NETHERLANDS    </t>
  </si>
  <si>
    <t xml:space="preserve">JM901</t>
  </si>
  <si>
    <t xml:space="preserve">AH GU JA                   </t>
  </si>
  <si>
    <t xml:space="preserve">AM MIDL NAT         </t>
  </si>
  <si>
    <t xml:space="preserve">AMERICAN MIDLAND NATURALIST                                                                                                                                                                                                                               </t>
  </si>
  <si>
    <t xml:space="preserve">0003-0031</t>
  </si>
  <si>
    <t xml:space="preserve">CO925</t>
  </si>
  <si>
    <t xml:space="preserve">BD GU                      </t>
  </si>
  <si>
    <t xml:space="preserve">AM NAT              </t>
  </si>
  <si>
    <t xml:space="preserve">AMERICAN NATURALIST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0147</t>
  </si>
  <si>
    <t xml:space="preserve">ZU251</t>
  </si>
  <si>
    <t xml:space="preserve">GU HT                      </t>
  </si>
  <si>
    <t xml:space="preserve">AMAZONIANA          </t>
  </si>
  <si>
    <t xml:space="preserve">AMAZONIANA-LIMNOLOGIA ET OECOLOGIA REGIONALIS SYSTEMAE FLUMINIS AMAZONAS                                                                                                                                                                                  </t>
  </si>
  <si>
    <t xml:space="preserve">0065-6755</t>
  </si>
  <si>
    <t xml:space="preserve">GERMANY        </t>
  </si>
  <si>
    <t xml:space="preserve">QE253</t>
  </si>
  <si>
    <t xml:space="preserve">GU OU                      </t>
  </si>
  <si>
    <t xml:space="preserve">ANIM CONSERV        </t>
  </si>
  <si>
    <t xml:space="preserve">ANIMAL CONSERVATION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7-9430</t>
  </si>
  <si>
    <t xml:space="preserve">ANN ZOOL FENN       </t>
  </si>
  <si>
    <t xml:space="preserve">ANNALES ZOOLOGICI FENNICI                                                                                                                                                                                                                                 </t>
  </si>
  <si>
    <t xml:space="preserve">0003-455X</t>
  </si>
  <si>
    <t xml:space="preserve">FINLAND        </t>
  </si>
  <si>
    <t xml:space="preserve">ZU665</t>
  </si>
  <si>
    <t xml:space="preserve">GU ZM                      </t>
  </si>
  <si>
    <t xml:space="preserve">ANNU REV ECOL EVOL S</t>
  </si>
  <si>
    <t xml:space="preserve">ANNUAL REVIEW OF ECOLOGY EVOLUTION AND SYSTEMATICS                                                                                                                                                                                                        </t>
  </si>
  <si>
    <t xml:space="preserve">1543-592X</t>
  </si>
  <si>
    <t xml:space="preserve">DU501</t>
  </si>
  <si>
    <t xml:space="preserve">APPL VEG SCI        </t>
  </si>
  <si>
    <t xml:space="preserve">APPLIED VEGETATION SCIENCE                                                                                                                                                                                                                                </t>
  </si>
  <si>
    <t xml:space="preserve">1402-2001</t>
  </si>
  <si>
    <t xml:space="preserve">SWEDEN         </t>
  </si>
  <si>
    <t xml:space="preserve">TQ369</t>
  </si>
  <si>
    <t xml:space="preserve">DE GU KA                   </t>
  </si>
  <si>
    <t xml:space="preserve">AQUAT ECOL          </t>
  </si>
  <si>
    <t xml:space="preserve">AQUATIC EC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6-2588</t>
  </si>
  <si>
    <t xml:space="preserve">PA269</t>
  </si>
  <si>
    <t xml:space="preserve">GU OU PI                   </t>
  </si>
  <si>
    <t xml:space="preserve">AQUAT MICROB ECOL   </t>
  </si>
  <si>
    <t xml:space="preserve">AQUATIC MICROBIAL ECOLOGY                                                                                                                                                                                                                                 </t>
  </si>
  <si>
    <t xml:space="preserve">0948-3055</t>
  </si>
  <si>
    <t xml:space="preserve">NV563</t>
  </si>
  <si>
    <t xml:space="preserve">GU PI QU                   </t>
  </si>
  <si>
    <t xml:space="preserve">AUSTRAL ECOL        </t>
  </si>
  <si>
    <t xml:space="preserve">AUSTRAL ECOLOG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42-9985</t>
  </si>
  <si>
    <t xml:space="preserve">AUSTRALIA      </t>
  </si>
  <si>
    <t xml:space="preserve">B AM MUS NAT HIST   </t>
  </si>
  <si>
    <t xml:space="preserve">BULLETIN OF THE AMERICAN MUSEUM OF NATURAL HISTORY                                                                                                                                                                                                        </t>
  </si>
  <si>
    <t xml:space="preserve">0003-0090</t>
  </si>
  <si>
    <t xml:space="preserve">CQ001</t>
  </si>
  <si>
    <t xml:space="preserve">BASIC APPL ECOL     </t>
  </si>
  <si>
    <t xml:space="preserve">BASIC AND APPLIED ECOLOGY                                                                                                                                                                                                                                 </t>
  </si>
  <si>
    <t xml:space="preserve">1439-1791</t>
  </si>
  <si>
    <t xml:space="preserve">ZX450</t>
  </si>
  <si>
    <t xml:space="preserve">BEHAV ECOL          </t>
  </si>
  <si>
    <t xml:space="preserve">BEHAVIORAL EC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5-2249</t>
  </si>
  <si>
    <t xml:space="preserve">TT126</t>
  </si>
  <si>
    <t xml:space="preserve">CN GU ZM                   </t>
  </si>
  <si>
    <t xml:space="preserve">BEHAV ECOL SOCIOBIOL</t>
  </si>
  <si>
    <t xml:space="preserve">BEHAVIORAL ECOLOGY AND SOCIOBIOLOGY                                                                                                                                                                                                                       </t>
  </si>
  <si>
    <t xml:space="preserve">0340-5443</t>
  </si>
  <si>
    <t xml:space="preserve">YK501</t>
  </si>
  <si>
    <t xml:space="preserve">BIOCHEM SYST ECOL   </t>
  </si>
  <si>
    <t xml:space="preserve">BIOCHEMICAL SYSTEMATICS AND ECOLOGY                                                                                                                                                                                                                       </t>
  </si>
  <si>
    <t xml:space="preserve">0305-1978</t>
  </si>
  <si>
    <t xml:space="preserve">UC250</t>
  </si>
  <si>
    <t xml:space="preserve">CQ GU HT                   </t>
  </si>
  <si>
    <t xml:space="preserve">BIODIVERS CONSERV   </t>
  </si>
  <si>
    <t xml:space="preserve">BIODIVERSITY AND CONSERVATION                                                                                                                                                                                                                             </t>
  </si>
  <si>
    <t xml:space="preserve">0960-3115</t>
  </si>
  <si>
    <t xml:space="preserve">BD GU JA                   </t>
  </si>
  <si>
    <t xml:space="preserve">BIOGEOSCIENCES      </t>
  </si>
  <si>
    <t xml:space="preserve">Biogeoscience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26-4170</t>
  </si>
  <si>
    <t xml:space="preserve">ABO37</t>
  </si>
  <si>
    <t xml:space="preserve">GU LE                      </t>
  </si>
  <si>
    <t xml:space="preserve">BIOL CONSERV        </t>
  </si>
  <si>
    <t xml:space="preserve">BIOLOGICAL CONSERVATION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3207</t>
  </si>
  <si>
    <t xml:space="preserve">JM451</t>
  </si>
  <si>
    <t xml:space="preserve">BIOL INVASIONS      </t>
  </si>
  <si>
    <t xml:space="preserve">BIOLOGICAL INVASION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7-3547</t>
  </si>
  <si>
    <t xml:space="preserve">BIOL LETTERS        </t>
  </si>
  <si>
    <t xml:space="preserve">Biology Letter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4-9561</t>
  </si>
  <si>
    <t xml:space="preserve">VX001</t>
  </si>
  <si>
    <t xml:space="preserve">CU GU HT                   </t>
  </si>
  <si>
    <t xml:space="preserve">BIOTROPICA          </t>
  </si>
  <si>
    <t xml:space="preserve">BIOTROPICA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6-3606</t>
  </si>
  <si>
    <t xml:space="preserve">CAN FIELD NAT       </t>
  </si>
  <si>
    <t xml:space="preserve">CANADIAN FIELD-NATURALIST                                                                                                                                                                                                                                 </t>
  </si>
  <si>
    <t xml:space="preserve">0008-3550</t>
  </si>
  <si>
    <t xml:space="preserve">CANADA         </t>
  </si>
  <si>
    <t xml:space="preserve">TS750</t>
  </si>
  <si>
    <t xml:space="preserve">CHEM ECOL           </t>
  </si>
  <si>
    <t xml:space="preserve">CHEMISTRY AND EC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5-7540</t>
  </si>
  <si>
    <t xml:space="preserve">ZA501</t>
  </si>
  <si>
    <t xml:space="preserve">GU JA                      </t>
  </si>
  <si>
    <t xml:space="preserve">CHEMOECOLOGY        </t>
  </si>
  <si>
    <t xml:space="preserve">CHEMOECOLOG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7-7409</t>
  </si>
  <si>
    <t xml:space="preserve">SWITZERLAND    </t>
  </si>
  <si>
    <t xml:space="preserve">FK549</t>
  </si>
  <si>
    <t xml:space="preserve">CQ GU                      </t>
  </si>
  <si>
    <t xml:space="preserve">COMMUNITY ECOL      </t>
  </si>
  <si>
    <t xml:space="preserve">COMMUNITY EC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85-8553</t>
  </si>
  <si>
    <t xml:space="preserve">HUNGARY        </t>
  </si>
  <si>
    <t xml:space="preserve">AV001</t>
  </si>
  <si>
    <t xml:space="preserve">COMPOST SCI UTIL    </t>
  </si>
  <si>
    <t xml:space="preserve">COMPOST SCIENCE &amp; UTILIZATION                                                                                                                                                                                                                             </t>
  </si>
  <si>
    <t xml:space="preserve">1065-657X</t>
  </si>
  <si>
    <t xml:space="preserve">ON150</t>
  </si>
  <si>
    <t xml:space="preserve">GU XE                      </t>
  </si>
  <si>
    <t xml:space="preserve">CONSERV BIOL        </t>
  </si>
  <si>
    <t xml:space="preserve">CONSERVATION BI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8-8892</t>
  </si>
  <si>
    <t xml:space="preserve">DIVERS DISTRIB      </t>
  </si>
  <si>
    <t xml:space="preserve">DIVERSITY AND DISTRIBUTIONS                                                                                                                                                                                                                               </t>
  </si>
  <si>
    <t xml:space="preserve">1366-9516</t>
  </si>
  <si>
    <t xml:space="preserve">ECOGRAPHY           </t>
  </si>
  <si>
    <t xml:space="preserve">ECOGRAPHY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06-7590</t>
  </si>
  <si>
    <t xml:space="preserve">DENMARK        </t>
  </si>
  <si>
    <t xml:space="preserve">ECOHYDROLOGY        </t>
  </si>
  <si>
    <t xml:space="preserve">Ecohydrolog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936-0584</t>
  </si>
  <si>
    <t xml:space="preserve">OP001</t>
  </si>
  <si>
    <t xml:space="preserve">      </t>
  </si>
  <si>
    <t xml:space="preserve">ECOL APPL           </t>
  </si>
  <si>
    <t xml:space="preserve">ECOLOGICAL APPLICATIONS                                                                                                                                                                                                                                   </t>
  </si>
  <si>
    <t xml:space="preserve">1051-0761</t>
  </si>
  <si>
    <t xml:space="preserve">IX822</t>
  </si>
  <si>
    <t xml:space="preserve">ECOL COMPLEX        </t>
  </si>
  <si>
    <t xml:space="preserve">Ecological Complexity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6-945X</t>
  </si>
  <si>
    <t xml:space="preserve">ECOL ECON           </t>
  </si>
  <si>
    <t xml:space="preserve">ECOLOGICAL ECONOMIC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1-8009</t>
  </si>
  <si>
    <t xml:space="preserve">ECOL ENG            </t>
  </si>
  <si>
    <t xml:space="preserve">ECOLOGICAL ENGINEERING                                                                                                                                                                                                                                    </t>
  </si>
  <si>
    <t xml:space="preserve">0925-8574</t>
  </si>
  <si>
    <t xml:space="preserve">GU IH JA                   </t>
  </si>
  <si>
    <t xml:space="preserve">ECOL INFORM         </t>
  </si>
  <si>
    <t xml:space="preserve">Ecological Informatics                                                                                                                                                                                                                                    </t>
  </si>
  <si>
    <t xml:space="preserve">1574-9541</t>
  </si>
  <si>
    <t xml:space="preserve">ECOL LETT           </t>
  </si>
  <si>
    <t xml:space="preserve">ECOLOGY LETTERS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1-023X</t>
  </si>
  <si>
    <t xml:space="preserve">ECOL MODEL          </t>
  </si>
  <si>
    <t xml:space="preserve">ECOLOGICAL MODELLING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4-3800</t>
  </si>
  <si>
    <t xml:space="preserve">ECOL MONOGR         </t>
  </si>
  <si>
    <t xml:space="preserve">ECOLOGICAL MONOGRAPHS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2-9615</t>
  </si>
  <si>
    <t xml:space="preserve">ECOL RES            </t>
  </si>
  <si>
    <t xml:space="preserve">ECOLOGICAL RESEARCH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12-3814</t>
  </si>
  <si>
    <t xml:space="preserve">JAPAN          </t>
  </si>
  <si>
    <t xml:space="preserve">YK509</t>
  </si>
  <si>
    <t xml:space="preserve">ECOL SOC            </t>
  </si>
  <si>
    <t xml:space="preserve">ECOLOGY AND SOCIET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08-3087</t>
  </si>
  <si>
    <t xml:space="preserve">VK200</t>
  </si>
  <si>
    <t xml:space="preserve">ECOLOGY             </t>
  </si>
  <si>
    <t xml:space="preserve">ECOLOGY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2-9658</t>
  </si>
  <si>
    <t xml:space="preserve">ECOSCIENCE          </t>
  </si>
  <si>
    <t xml:space="preserve">ECOSCIENCE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95-6860</t>
  </si>
  <si>
    <t xml:space="preserve">ZV167</t>
  </si>
  <si>
    <t xml:space="preserve">ECOSYSTEMS          </t>
  </si>
  <si>
    <t xml:space="preserve">ECOSYSTEM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2-9840</t>
  </si>
  <si>
    <t xml:space="preserve">ECOTOXICOLOGY       </t>
  </si>
  <si>
    <t xml:space="preserve">ECOTOXIC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3-9292</t>
  </si>
  <si>
    <t xml:space="preserve">GU JA YO                   </t>
  </si>
  <si>
    <t xml:space="preserve">ENVIRON BIOL FISH   </t>
  </si>
  <si>
    <t xml:space="preserve">ENVIRONMENTAL BIOLOGY OF FISHES                                                                                                                                                                                                                           </t>
  </si>
  <si>
    <t xml:space="preserve">0378-1909</t>
  </si>
  <si>
    <t xml:space="preserve">GU PI                      </t>
  </si>
  <si>
    <t xml:space="preserve">EUR J SOIL BIOL     </t>
  </si>
  <si>
    <t xml:space="preserve">EUROPEAN JOURNAL OF SOIL BIOLOGY                                                                                                                                                                                                                          </t>
  </si>
  <si>
    <t xml:space="preserve">1164-5563</t>
  </si>
  <si>
    <t xml:space="preserve">JB243</t>
  </si>
  <si>
    <t xml:space="preserve">EVOL ECOL           </t>
  </si>
  <si>
    <t xml:space="preserve">EVOLUTIONARY ECOLOGY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9-7653</t>
  </si>
  <si>
    <t xml:space="preserve">GU HT KM                   </t>
  </si>
  <si>
    <t xml:space="preserve">EVOL ECOL RES       </t>
  </si>
  <si>
    <t xml:space="preserve">EVOLUTIONARY ECOLOGY RESEARCH                                                                                                                                                                                                                             </t>
  </si>
  <si>
    <t xml:space="preserve">1522-0613</t>
  </si>
  <si>
    <t xml:space="preserve">JU101</t>
  </si>
  <si>
    <t xml:space="preserve">EVOLUTION           </t>
  </si>
  <si>
    <t xml:space="preserve">EVOLUTION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4-3820</t>
  </si>
  <si>
    <t xml:space="preserve">FRONT ECOL ENVIRON  </t>
  </si>
  <si>
    <t xml:space="preserve">FRONTIERS IN ECOLOGY AND THE ENVIRONMENT                                                                                                                                                                                                                  </t>
  </si>
  <si>
    <t xml:space="preserve">1540-9295</t>
  </si>
  <si>
    <t xml:space="preserve">FUNCT ECOL          </t>
  </si>
  <si>
    <t xml:space="preserve">FUNCTIONAL EC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9-8463</t>
  </si>
  <si>
    <t xml:space="preserve">GLOBAL CHANGE BIOL  </t>
  </si>
  <si>
    <t xml:space="preserve">GLOBAL CHANGE BI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1354-1013</t>
  </si>
  <si>
    <t xml:space="preserve">GLOBAL ECOL BIOGEOGR</t>
  </si>
  <si>
    <t xml:space="preserve">GLOBAL ECOLOGY AND BIOGEOGRAPHY                                                                                                                                                                                                                           </t>
  </si>
  <si>
    <t xml:space="preserve">1466-822X</t>
  </si>
  <si>
    <t xml:space="preserve">GU KV                      </t>
  </si>
  <si>
    <t xml:space="preserve">INT J SUST DEV WORLD</t>
  </si>
  <si>
    <t xml:space="preserve">INTERNATIONAL JOURNAL OF SUSTAINABLE DEVELOPMENT AND WORLD ECOLOGY                                                                                                                                                                                        </t>
  </si>
  <si>
    <t xml:space="preserve">1350-4509</t>
  </si>
  <si>
    <t xml:space="preserve">ABH65</t>
  </si>
  <si>
    <t xml:space="preserve">INTERCIENCIA        </t>
  </si>
  <si>
    <t xml:space="preserve">INTERCIENCIA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8-1844</t>
  </si>
  <si>
    <t xml:space="preserve">VENEZUELA      </t>
  </si>
  <si>
    <t xml:space="preserve">NU918</t>
  </si>
  <si>
    <t xml:space="preserve">ISME J              </t>
  </si>
  <si>
    <t xml:space="preserve">ISME Journal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51-7362</t>
  </si>
  <si>
    <t xml:space="preserve">SL801</t>
  </si>
  <si>
    <t xml:space="preserve">ISR J ECOL EVOL     </t>
  </si>
  <si>
    <t xml:space="preserve">Israel Journal of Ecology &amp; Evolution                                                                                                                                                                                                                     </t>
  </si>
  <si>
    <t xml:space="preserve">1565-9801</t>
  </si>
  <si>
    <t xml:space="preserve">ISRAEL         </t>
  </si>
  <si>
    <t xml:space="preserve">PG600</t>
  </si>
  <si>
    <t xml:space="preserve">J ANIM ECOL         </t>
  </si>
  <si>
    <t xml:space="preserve">JOURNAL OF ANIMAL ECOLOGY                                                                                                                                                                                                                                 </t>
  </si>
  <si>
    <t xml:space="preserve">0021-8790</t>
  </si>
  <si>
    <t xml:space="preserve">J APPL ECOL         </t>
  </si>
  <si>
    <t xml:space="preserve">JOURNAL OF APPLIED ECOLOGY                                                                                                                                                                                                                                </t>
  </si>
  <si>
    <t xml:space="preserve">0021-8901</t>
  </si>
  <si>
    <t xml:space="preserve">J ARID ENVIRON      </t>
  </si>
  <si>
    <t xml:space="preserve">JOURNAL OF ARID ENVIRONMENTS                                                                                                                                                                                                                              </t>
  </si>
  <si>
    <t xml:space="preserve">0140-1963</t>
  </si>
  <si>
    <t xml:space="preserve">AH010</t>
  </si>
  <si>
    <t xml:space="preserve">J BIOGEOGR          </t>
  </si>
  <si>
    <t xml:space="preserve">JOURNAL OF BIOGEOGRAPHY                                                                                                                                                                                                                                   </t>
  </si>
  <si>
    <t xml:space="preserve">0305-0270</t>
  </si>
  <si>
    <t xml:space="preserve">J CHEM ECOL         </t>
  </si>
  <si>
    <t xml:space="preserve">JOURNAL OF CHEMICAL ECOLOGY                                                                                                                                                                                                                               </t>
  </si>
  <si>
    <t xml:space="preserve">0098-0331</t>
  </si>
  <si>
    <t xml:space="preserve">J ECOL              </t>
  </si>
  <si>
    <t xml:space="preserve">JOURNAL OF EC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2-0477</t>
  </si>
  <si>
    <t xml:space="preserve">DE GU                      </t>
  </si>
  <si>
    <t xml:space="preserve">J EVOLUTION BIOL    </t>
  </si>
  <si>
    <t xml:space="preserve">JOURNAL OF EVOLUTIONARY BIOLOGY                                                                                                                                                                                                                           </t>
  </si>
  <si>
    <t xml:space="preserve">1010-061X</t>
  </si>
  <si>
    <t xml:space="preserve">J EXP MAR BIOL ECOL </t>
  </si>
  <si>
    <t xml:space="preserve">JOURNAL OF EXPERIMENTAL MARINE BIOLOGY AND ECOLOGY                                                                                                                                                                                                        </t>
  </si>
  <si>
    <t xml:space="preserve">0022-0981</t>
  </si>
  <si>
    <t xml:space="preserve">J FRESHWATER ECOL   </t>
  </si>
  <si>
    <t xml:space="preserve">JOURNAL OF FRESHWATER ECOLOGY                                                                                                                                                                                                                             </t>
  </si>
  <si>
    <t xml:space="preserve">0270-5060</t>
  </si>
  <si>
    <t xml:space="preserve">TJ849</t>
  </si>
  <si>
    <t xml:space="preserve">J N AM BENTHOL SOC  </t>
  </si>
  <si>
    <t xml:space="preserve">JOURNAL OF THE NORTH AMERICAN BENTHOLOGICAL SOCIETY                                                                                                                                                                                                       </t>
  </si>
  <si>
    <t xml:space="preserve">0887-3593</t>
  </si>
  <si>
    <t xml:space="preserve">SY376</t>
  </si>
  <si>
    <t xml:space="preserve">J NAT CONSERV       </t>
  </si>
  <si>
    <t xml:space="preserve">JOURNAL FOR NATURE CONSERVATION                                                                                                                                                                                                                           </t>
  </si>
  <si>
    <t xml:space="preserve">1617-1381</t>
  </si>
  <si>
    <t xml:space="preserve">J NAT HIST          </t>
  </si>
  <si>
    <t xml:space="preserve">JOURNAL OF NATURAL HISTORY                                                                                                                                                                                                                                </t>
  </si>
  <si>
    <t xml:space="preserve">0022-2933</t>
  </si>
  <si>
    <t xml:space="preserve">J SOIL WATER CONSERV</t>
  </si>
  <si>
    <t xml:space="preserve">JOURNAL OF SOIL AND WATER CONSERVATION                                                                                                                                                                                                                    </t>
  </si>
  <si>
    <t xml:space="preserve">0022-4561</t>
  </si>
  <si>
    <t xml:space="preserve">YD251</t>
  </si>
  <si>
    <t xml:space="preserve">GU XE ZR                   </t>
  </si>
  <si>
    <t xml:space="preserve">J TROP ECOL         </t>
  </si>
  <si>
    <t xml:space="preserve">JOURNAL OF TROPICAL ECOLOGY                                                                                                                                                                                                                               </t>
  </si>
  <si>
    <t xml:space="preserve">0266-4674</t>
  </si>
  <si>
    <t xml:space="preserve">GL001</t>
  </si>
  <si>
    <t xml:space="preserve">J VEG SCI           </t>
  </si>
  <si>
    <t xml:space="preserve">JOURNAL OF VEGETATION SCIENCE                                                                                                                                                                                                                             </t>
  </si>
  <si>
    <t xml:space="preserve">1100-9233</t>
  </si>
  <si>
    <t xml:space="preserve">J WILDLIFE MANAGE   </t>
  </si>
  <si>
    <t xml:space="preserve">JOURNAL OF WILDLIFE MANAGEMENT                                                                                                                                                                                                                            </t>
  </si>
  <si>
    <t xml:space="preserve">0022-541X</t>
  </si>
  <si>
    <t xml:space="preserve">ZZ151</t>
  </si>
  <si>
    <t xml:space="preserve">LANDSCAPE ECOL      </t>
  </si>
  <si>
    <t xml:space="preserve">LANDSCAPE EC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1-2973</t>
  </si>
  <si>
    <t xml:space="preserve">GU KV LE                   </t>
  </si>
  <si>
    <t xml:space="preserve">LANDSCAPE URBAN PLAN</t>
  </si>
  <si>
    <t xml:space="preserve">LANDSCAPE AND URBAN PLANNING                                                                                                                                                                                                                              </t>
  </si>
  <si>
    <t xml:space="preserve">0169-2046</t>
  </si>
  <si>
    <t xml:space="preserve">MAR BIOL RES        </t>
  </si>
  <si>
    <t xml:space="preserve">Marine Biology Research                                                                                                                                                                                                                                   </t>
  </si>
  <si>
    <t xml:space="preserve">1745-1000</t>
  </si>
  <si>
    <t xml:space="preserve">NORWAY         </t>
  </si>
  <si>
    <t xml:space="preserve">ZA460</t>
  </si>
  <si>
    <t xml:space="preserve">MAR ECOL-PROG SER   </t>
  </si>
  <si>
    <t xml:space="preserve">MARINE ECOLOGY-PROGRESS SERIES                                                                                                                                                                                                                            </t>
  </si>
  <si>
    <t xml:space="preserve">0171-8630</t>
  </si>
  <si>
    <t xml:space="preserve">GU PI SI                   </t>
  </si>
  <si>
    <t xml:space="preserve">MICROB ECOL         </t>
  </si>
  <si>
    <t xml:space="preserve">MICROBIAL EC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5-3628</t>
  </si>
  <si>
    <t xml:space="preserve">MOL ECOL            </t>
  </si>
  <si>
    <t xml:space="preserve">MOLECULAR ECOLOGY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2-1083</t>
  </si>
  <si>
    <t xml:space="preserve">MOL ECOL NOTES      </t>
  </si>
  <si>
    <t xml:space="preserve">MOLECULAR ECOLOGY NOTES                                                                                                                                                                                                                                   </t>
  </si>
  <si>
    <t xml:space="preserve">1471-8278</t>
  </si>
  <si>
    <t xml:space="preserve">MOL ECOL RESOUR     </t>
  </si>
  <si>
    <t xml:space="preserve">Molecular Ecology Resources                                                                                                                                                                                                                               </t>
  </si>
  <si>
    <t xml:space="preserve">1755-098X</t>
  </si>
  <si>
    <t xml:space="preserve">NAT AREA J          </t>
  </si>
  <si>
    <t xml:space="preserve">NATURAL AREAS JOURNAL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5-8608</t>
  </si>
  <si>
    <t xml:space="preserve">SL775</t>
  </si>
  <si>
    <t xml:space="preserve">GU KA                      </t>
  </si>
  <si>
    <t xml:space="preserve">NAT HIST            </t>
  </si>
  <si>
    <t xml:space="preserve">NATURAL HISTOR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8-0712</t>
  </si>
  <si>
    <t xml:space="preserve">ABK87</t>
  </si>
  <si>
    <t xml:space="preserve">NEW ZEAL J ECOL     </t>
  </si>
  <si>
    <t xml:space="preserve">NEW ZEALAND JOURNAL OF ECOLOGY                                                                                                                                                                                                                            </t>
  </si>
  <si>
    <t xml:space="preserve">0110-6465</t>
  </si>
  <si>
    <t xml:space="preserve">NEW ZEALAND    </t>
  </si>
  <si>
    <t xml:space="preserve">SV626</t>
  </si>
  <si>
    <t xml:space="preserve">NORTHEAST NAT       </t>
  </si>
  <si>
    <t xml:space="preserve">NORTHEASTERN NATURALIST                                                                                                                                                                                                                                   </t>
  </si>
  <si>
    <t xml:space="preserve">1092-6194</t>
  </si>
  <si>
    <t xml:space="preserve">LS355</t>
  </si>
  <si>
    <t xml:space="preserve">NORTHWEST SCI       </t>
  </si>
  <si>
    <t xml:space="preserve">NORTHWEST SCIENCE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9-344X</t>
  </si>
  <si>
    <t xml:space="preserve">ZY774</t>
  </si>
  <si>
    <t xml:space="preserve">OECOLOGIA           </t>
  </si>
  <si>
    <t xml:space="preserve">OECOLOGIA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9-8549</t>
  </si>
  <si>
    <t xml:space="preserve">OHIO J SCI          </t>
  </si>
  <si>
    <t xml:space="preserve">OHIO JOURNAL OF SCIENCE                                                                                                                                                                                                                                   </t>
  </si>
  <si>
    <t xml:space="preserve">0030-0950</t>
  </si>
  <si>
    <t xml:space="preserve">TH680</t>
  </si>
  <si>
    <t xml:space="preserve">OIKOS               </t>
  </si>
  <si>
    <t xml:space="preserve">OIKOS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0-1299</t>
  </si>
  <si>
    <t xml:space="preserve">ORYX                </t>
  </si>
  <si>
    <t xml:space="preserve">ORYX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0-6053</t>
  </si>
  <si>
    <t xml:space="preserve">P ACAD NAT SCI PHILA</t>
  </si>
  <si>
    <t xml:space="preserve">PROCEEDINGS OF THE ACADEMY OF NATURAL SCIENCES OF PHILADELPHIA                                                                                                                                                                                            </t>
  </si>
  <si>
    <t xml:space="preserve">0097-3157</t>
  </si>
  <si>
    <t xml:space="preserve">AF001</t>
  </si>
  <si>
    <t xml:space="preserve">P LINN SOC N S W    </t>
  </si>
  <si>
    <t xml:space="preserve">PROCEEDINGS OF THE LINNEAN SOCIETY OF NEW SOUTH WALES                                                                                                                                                                                                     </t>
  </si>
  <si>
    <t xml:space="preserve">0370-047X</t>
  </si>
  <si>
    <t xml:space="preserve">PM975</t>
  </si>
  <si>
    <t xml:space="preserve">PALEOBIOLOGY        </t>
  </si>
  <si>
    <t xml:space="preserve">PALEOBIOLOGY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94-8373</t>
  </si>
  <si>
    <t xml:space="preserve">TW936</t>
  </si>
  <si>
    <t xml:space="preserve">BD GU HT TE                </t>
  </si>
  <si>
    <t xml:space="preserve">PEDOBIOLOGIA        </t>
  </si>
  <si>
    <t xml:space="preserve">PEDOBIOLOGIA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1-4056</t>
  </si>
  <si>
    <t xml:space="preserve">PERSPECT PLANT ECOL </t>
  </si>
  <si>
    <t xml:space="preserve">PERSPECTIVES IN PLANT ECOLOGY EVOLUTION AND SYSTEMATICS                                                                                                                                                                                                   </t>
  </si>
  <si>
    <t xml:space="preserve">1433-8319</t>
  </si>
  <si>
    <t xml:space="preserve">PLANT ECOL          </t>
  </si>
  <si>
    <t xml:space="preserve">PLANT EC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5-0237</t>
  </si>
  <si>
    <t xml:space="preserve">PLANT SPEC BIOL     </t>
  </si>
  <si>
    <t xml:space="preserve">PLANT SPECIES BI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913-557X</t>
  </si>
  <si>
    <t xml:space="preserve">POL J ECOL          </t>
  </si>
  <si>
    <t xml:space="preserve">POLISH JOURNAL OF ECOLOGY                                                                                                                                                                                                                                 </t>
  </si>
  <si>
    <t xml:space="preserve">1505-2249</t>
  </si>
  <si>
    <t xml:space="preserve">POLAND         </t>
  </si>
  <si>
    <t xml:space="preserve">UN718</t>
  </si>
  <si>
    <t xml:space="preserve">POLAR BIOL          </t>
  </si>
  <si>
    <t xml:space="preserve">POLAR BIOLOGY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22-4060</t>
  </si>
  <si>
    <t xml:space="preserve">POLAR REC           </t>
  </si>
  <si>
    <t xml:space="preserve">POLAR RECORD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2-2474</t>
  </si>
  <si>
    <t xml:space="preserve">POLAR RES           </t>
  </si>
  <si>
    <t xml:space="preserve">POLAR RESEARCH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00-0395</t>
  </si>
  <si>
    <t xml:space="preserve">GU LE SI                   </t>
  </si>
  <si>
    <t xml:space="preserve">POPUL ECOL          </t>
  </si>
  <si>
    <t xml:space="preserve">POPULATION ECOLOGY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8-3896</t>
  </si>
  <si>
    <t xml:space="preserve">RANGELAND ECOL MANAG</t>
  </si>
  <si>
    <t xml:space="preserve">Rangeland Ecology &amp; Management                                                                                                                                                                                                                            </t>
  </si>
  <si>
    <t xml:space="preserve">1550-7424</t>
  </si>
  <si>
    <t xml:space="preserve">XX626</t>
  </si>
  <si>
    <t xml:space="preserve">AD GU                      </t>
  </si>
  <si>
    <t xml:space="preserve">RANGELAND J         </t>
  </si>
  <si>
    <t xml:space="preserve">RANGELAND JOURNAL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36-9872</t>
  </si>
  <si>
    <t xml:space="preserve">EZ420</t>
  </si>
  <si>
    <t xml:space="preserve">RESTOR ECOL         </t>
  </si>
  <si>
    <t xml:space="preserve">RESTORATION ECOLOG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1-2971</t>
  </si>
  <si>
    <t xml:space="preserve">REV CHIL HIST NAT   </t>
  </si>
  <si>
    <t xml:space="preserve">REVISTA CHILENA DE HISTORIA NATURAL                                                                                                                                                                                                                       </t>
  </si>
  <si>
    <t xml:space="preserve">0716-078X</t>
  </si>
  <si>
    <t xml:space="preserve">CHILE          </t>
  </si>
  <si>
    <t xml:space="preserve">XA675</t>
  </si>
  <si>
    <t xml:space="preserve">REV ECOL-TERRE VIE  </t>
  </si>
  <si>
    <t xml:space="preserve">REVUE D ECOLOGIE-LA TERRE ET LA VIE                                                                                                                                                                                                                       </t>
  </si>
  <si>
    <t xml:space="preserve">0249-7395</t>
  </si>
  <si>
    <t xml:space="preserve">XQ798</t>
  </si>
  <si>
    <t xml:space="preserve">RUSS J ECOL+        </t>
  </si>
  <si>
    <t xml:space="preserve">RUSSIAN JOURNAL OF ECOLOGY                                                                                                                                                                                                                                </t>
  </si>
  <si>
    <t xml:space="preserve">1067-4136</t>
  </si>
  <si>
    <t xml:space="preserve">RUSSIA         </t>
  </si>
  <si>
    <t xml:space="preserve">PT700</t>
  </si>
  <si>
    <t xml:space="preserve">S AFR J WILDL RES   </t>
  </si>
  <si>
    <t xml:space="preserve">SOUTH AFRICAN JOURNAL OF WILDLIFE RESEARCH                                                                                                                                                                                                                </t>
  </si>
  <si>
    <t xml:space="preserve">0379-4369</t>
  </si>
  <si>
    <t xml:space="preserve">SOUTH AFRICA   </t>
  </si>
  <si>
    <t xml:space="preserve">YF317</t>
  </si>
  <si>
    <t xml:space="preserve">SOUTHEAST NAT       </t>
  </si>
  <si>
    <t xml:space="preserve">SOUTHEASTERN NATURALIST                                                                                                                                                                                                                                   </t>
  </si>
  <si>
    <t xml:space="preserve">1528-7092</t>
  </si>
  <si>
    <t xml:space="preserve">SOUTHWEST NAT       </t>
  </si>
  <si>
    <t xml:space="preserve">SOUTHWESTERN NATURALIST                                                                                                                                                                                                                                   </t>
  </si>
  <si>
    <t xml:space="preserve">0038-4909</t>
  </si>
  <si>
    <t xml:space="preserve">YH300</t>
  </si>
  <si>
    <t xml:space="preserve">THEOR POPUL BIOL    </t>
  </si>
  <si>
    <t xml:space="preserve">THEORETICAL POPULATION BIOLOGY                                                                                                                                                                                                                            </t>
  </si>
  <si>
    <t xml:space="preserve">0040-5809</t>
  </si>
  <si>
    <t xml:space="preserve">TRENDS ECOL EVOL    </t>
  </si>
  <si>
    <t xml:space="preserve">TRENDS IN ECOLOGY &amp; EVOLUTION                                                                                                                                                                                                                             </t>
  </si>
  <si>
    <t xml:space="preserve">0169-5347</t>
  </si>
  <si>
    <t xml:space="preserve">JM550</t>
  </si>
  <si>
    <t xml:space="preserve">VIE MILIEU          </t>
  </si>
  <si>
    <t xml:space="preserve">VIE ET MILIEU-LIFE AND ENVIRONMENT                                                                                                                                                                                                                        </t>
  </si>
  <si>
    <t xml:space="preserve">0240-8759</t>
  </si>
  <si>
    <t xml:space="preserve">TD690</t>
  </si>
  <si>
    <t xml:space="preserve">WEST N AM NATURALIST</t>
  </si>
  <si>
    <t xml:space="preserve">WESTERN NORTH AMERICAN NATURALIST                                                                                                                                                                                                                         </t>
  </si>
  <si>
    <t xml:space="preserve">1527-0904</t>
  </si>
  <si>
    <t xml:space="preserve">FN851</t>
  </si>
  <si>
    <t xml:space="preserve">WETLANDS            </t>
  </si>
  <si>
    <t xml:space="preserve">WETLANDS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7-5212</t>
  </si>
  <si>
    <t xml:space="preserve">YB950</t>
  </si>
  <si>
    <t xml:space="preserve">WILDLIFE BIOL       </t>
  </si>
  <si>
    <t xml:space="preserve">WILDLIFE BIOLOGY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09-6396</t>
  </si>
  <si>
    <t xml:space="preserve">ZZ130</t>
  </si>
  <si>
    <t xml:space="preserve">WILDLIFE MONOGR     </t>
  </si>
  <si>
    <t xml:space="preserve">WILDLIFE MONOGRAPH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84-0173</t>
  </si>
  <si>
    <t xml:space="preserve">WILDLIFE RES        </t>
  </si>
  <si>
    <t xml:space="preserve">WILDLIFE RESEARCH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35-3712</t>
  </si>
  <si>
    <t xml:space="preserve">HU001</t>
  </si>
  <si>
    <t xml:space="preserve">WILDLIFE SOC B      </t>
  </si>
  <si>
    <t xml:space="preserve">WILDLIFE SOCIETY BULLETIN                                                                                                                                                                                                                                 </t>
  </si>
  <si>
    <t xml:space="preserve">0091-7648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25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0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1559</v>
      </c>
      <c r="J2" s="5" t="n">
        <v>89</v>
      </c>
      <c r="K2" s="5" t="n">
        <v>1.456</v>
      </c>
      <c r="L2" s="5" t="n">
        <v>0.169</v>
      </c>
      <c r="M2" s="5" t="n">
        <v>7</v>
      </c>
      <c r="N2" s="5" t="n">
        <v>6</v>
      </c>
      <c r="O2" s="5" t="n">
        <v>15</v>
      </c>
      <c r="P2" s="5" t="n">
        <v>94</v>
      </c>
      <c r="Q2" s="5" t="n">
        <v>155</v>
      </c>
      <c r="R2" s="5" t="n">
        <v>80</v>
      </c>
      <c r="S2" s="5" t="n">
        <v>91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0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33</v>
      </c>
      <c r="G3" s="3" t="s">
        <v>34</v>
      </c>
      <c r="H3" s="3" t="s">
        <v>28</v>
      </c>
      <c r="I3" s="4" t="n">
        <v>1402</v>
      </c>
      <c r="J3" s="5" t="n">
        <v>21</v>
      </c>
      <c r="K3" s="5" t="n">
        <v>1.2</v>
      </c>
      <c r="L3" s="5" t="n">
        <v>0.238</v>
      </c>
      <c r="M3" s="5" t="n">
        <v>99.9</v>
      </c>
      <c r="N3" s="5" t="n">
        <v>1</v>
      </c>
      <c r="O3" s="5" t="n">
        <v>5</v>
      </c>
      <c r="P3" s="5" t="n">
        <v>1</v>
      </c>
      <c r="Q3" s="5" t="n">
        <v>11</v>
      </c>
      <c r="R3" s="5" t="n">
        <v>0</v>
      </c>
      <c r="S3" s="5" t="n">
        <v>10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0" hidden="false" customHeight="false" outlineLevel="0" collapsed="false">
      <c r="A4" s="3" t="s">
        <v>35</v>
      </c>
      <c r="B4" s="3" t="s">
        <v>36</v>
      </c>
      <c r="C4" s="3" t="s">
        <v>37</v>
      </c>
      <c r="D4" s="3" t="s">
        <v>24</v>
      </c>
      <c r="E4" s="3" t="s">
        <v>38</v>
      </c>
      <c r="F4" s="3" t="s">
        <v>33</v>
      </c>
      <c r="G4" s="3" t="s">
        <v>39</v>
      </c>
      <c r="H4" s="3" t="s">
        <v>28</v>
      </c>
      <c r="I4" s="4" t="n">
        <v>1006</v>
      </c>
      <c r="J4" s="5" t="n">
        <v>115</v>
      </c>
      <c r="K4" s="5" t="n">
        <v>0.621</v>
      </c>
      <c r="L4" s="5" t="n">
        <v>0.07</v>
      </c>
      <c r="M4" s="5" t="n">
        <v>8</v>
      </c>
      <c r="N4" s="5" t="n">
        <v>4</v>
      </c>
      <c r="O4" s="5" t="n">
        <v>8</v>
      </c>
      <c r="P4" s="5" t="n">
        <v>58</v>
      </c>
      <c r="Q4" s="5" t="n">
        <v>68</v>
      </c>
      <c r="R4" s="5" t="n">
        <v>136</v>
      </c>
      <c r="S4" s="5" t="n">
        <v>67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0" hidden="false" customHeight="false" outlineLevel="0" collapsed="false">
      <c r="A5" s="3" t="s">
        <v>40</v>
      </c>
      <c r="B5" s="3" t="s">
        <v>41</v>
      </c>
      <c r="C5" s="3" t="s">
        <v>42</v>
      </c>
      <c r="D5" s="3" t="s">
        <v>24</v>
      </c>
      <c r="E5" s="3" t="s">
        <v>43</v>
      </c>
      <c r="F5" s="3" t="s">
        <v>33</v>
      </c>
      <c r="G5" s="3" t="s">
        <v>44</v>
      </c>
      <c r="H5" s="3" t="s">
        <v>45</v>
      </c>
      <c r="I5" s="4" t="n">
        <v>6468</v>
      </c>
      <c r="J5" s="5" t="n">
        <v>186</v>
      </c>
      <c r="K5" s="5" t="n">
        <v>2.884</v>
      </c>
      <c r="L5" s="5" t="n">
        <v>0.425</v>
      </c>
      <c r="M5" s="5" t="n">
        <v>6.2</v>
      </c>
      <c r="N5" s="5" t="n">
        <v>12</v>
      </c>
      <c r="O5" s="5" t="n">
        <v>79</v>
      </c>
      <c r="P5" s="5" t="n">
        <v>509</v>
      </c>
      <c r="Q5" s="5" t="n">
        <v>685</v>
      </c>
      <c r="R5" s="5" t="n">
        <v>213</v>
      </c>
      <c r="S5" s="5" t="n">
        <v>201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0" hidden="false" customHeight="false" outlineLevel="0" collapsed="false">
      <c r="A6" s="3" t="s">
        <v>46</v>
      </c>
      <c r="B6" s="3" t="s">
        <v>47</v>
      </c>
      <c r="C6" s="3" t="s">
        <v>48</v>
      </c>
      <c r="D6" s="3" t="s">
        <v>24</v>
      </c>
      <c r="E6" s="3" t="s">
        <v>32</v>
      </c>
      <c r="F6" s="3" t="s">
        <v>33</v>
      </c>
      <c r="G6" s="3" t="s">
        <v>49</v>
      </c>
      <c r="H6" s="3" t="s">
        <v>50</v>
      </c>
      <c r="I6" s="4" t="n">
        <v>3282</v>
      </c>
      <c r="J6" s="5" t="n">
        <v>86</v>
      </c>
      <c r="K6" s="5" t="n">
        <v>0.755</v>
      </c>
      <c r="L6" s="5" t="n">
        <v>0.093</v>
      </c>
      <c r="M6" s="5" t="n">
        <v>99.9</v>
      </c>
      <c r="N6" s="5" t="n">
        <v>4</v>
      </c>
      <c r="O6" s="5" t="n">
        <v>8</v>
      </c>
      <c r="P6" s="5" t="n">
        <v>50</v>
      </c>
      <c r="Q6" s="5" t="n">
        <v>70</v>
      </c>
      <c r="R6" s="5" t="n">
        <v>78</v>
      </c>
      <c r="S6" s="5" t="n">
        <v>81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60" hidden="false" customHeight="false" outlineLevel="0" collapsed="false">
      <c r="A7" s="3" t="s">
        <v>51</v>
      </c>
      <c r="B7" s="3" t="s">
        <v>52</v>
      </c>
      <c r="C7" s="3" t="s">
        <v>53</v>
      </c>
      <c r="D7" s="3" t="s">
        <v>24</v>
      </c>
      <c r="E7" s="3" t="s">
        <v>32</v>
      </c>
      <c r="F7" s="3" t="s">
        <v>33</v>
      </c>
      <c r="G7" s="3" t="s">
        <v>54</v>
      </c>
      <c r="H7" s="3" t="s">
        <v>55</v>
      </c>
      <c r="I7" s="4" t="n">
        <v>21622</v>
      </c>
      <c r="J7" s="5" t="n">
        <v>190</v>
      </c>
      <c r="K7" s="5" t="n">
        <v>4.67</v>
      </c>
      <c r="L7" s="5" t="n">
        <v>0.784</v>
      </c>
      <c r="M7" s="5" t="n">
        <v>99.9</v>
      </c>
      <c r="N7" s="5" t="n">
        <v>12</v>
      </c>
      <c r="O7" s="5" t="n">
        <v>149</v>
      </c>
      <c r="P7" s="5" t="n">
        <v>803</v>
      </c>
      <c r="Q7" s="5" t="n">
        <v>953</v>
      </c>
      <c r="R7" s="5" t="n">
        <v>197</v>
      </c>
      <c r="S7" s="5" t="n">
        <v>179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10" hidden="false" customHeight="false" outlineLevel="0" collapsed="false">
      <c r="A8" s="3" t="s">
        <v>56</v>
      </c>
      <c r="B8" s="3" t="s">
        <v>57</v>
      </c>
      <c r="C8" s="3" t="s">
        <v>58</v>
      </c>
      <c r="D8" s="3" t="s">
        <v>24</v>
      </c>
      <c r="E8" s="3" t="s">
        <v>59</v>
      </c>
      <c r="F8" s="3" t="s">
        <v>26</v>
      </c>
      <c r="G8" s="3" t="s">
        <v>60</v>
      </c>
      <c r="H8" s="3" t="s">
        <v>61</v>
      </c>
      <c r="I8" s="4" t="n">
        <v>175</v>
      </c>
      <c r="J8" s="5" t="n">
        <v>0</v>
      </c>
      <c r="K8" s="5" t="n">
        <v>0.143</v>
      </c>
      <c r="L8" s="3"/>
      <c r="M8" s="5" t="n">
        <v>99.9</v>
      </c>
      <c r="N8" s="5" t="n">
        <v>2</v>
      </c>
      <c r="O8" s="5" t="n">
        <v>0</v>
      </c>
      <c r="P8" s="5" t="n">
        <v>2</v>
      </c>
      <c r="Q8" s="5" t="n">
        <v>0</v>
      </c>
      <c r="R8" s="5" t="n">
        <v>13</v>
      </c>
      <c r="S8" s="5" t="n">
        <v>1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5" hidden="false" customHeight="false" outlineLevel="0" collapsed="false">
      <c r="A9" s="3" t="s">
        <v>62</v>
      </c>
      <c r="B9" s="3" t="s">
        <v>63</v>
      </c>
      <c r="C9" s="3" t="s">
        <v>64</v>
      </c>
      <c r="D9" s="3" t="s">
        <v>24</v>
      </c>
      <c r="E9" s="3" t="s">
        <v>32</v>
      </c>
      <c r="F9" s="3" t="s">
        <v>33</v>
      </c>
      <c r="G9" s="3" t="s">
        <v>39</v>
      </c>
      <c r="H9" s="3" t="s">
        <v>50</v>
      </c>
      <c r="I9" s="4" t="n">
        <v>1194</v>
      </c>
      <c r="J9" s="5" t="n">
        <v>56</v>
      </c>
      <c r="K9" s="5" t="n">
        <v>2.587</v>
      </c>
      <c r="L9" s="5" t="n">
        <v>0.696</v>
      </c>
      <c r="M9" s="5" t="n">
        <v>4.9</v>
      </c>
      <c r="N9" s="5" t="n">
        <v>4</v>
      </c>
      <c r="O9" s="5" t="n">
        <v>39</v>
      </c>
      <c r="P9" s="5" t="n">
        <v>109</v>
      </c>
      <c r="Q9" s="5" t="n">
        <v>160</v>
      </c>
      <c r="R9" s="5" t="n">
        <v>53</v>
      </c>
      <c r="S9" s="5" t="n">
        <v>51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75" hidden="false" customHeight="false" outlineLevel="0" collapsed="false">
      <c r="A10" s="3" t="s">
        <v>65</v>
      </c>
      <c r="B10" s="3" t="s">
        <v>66</v>
      </c>
      <c r="C10" s="3" t="s">
        <v>67</v>
      </c>
      <c r="D10" s="3" t="s">
        <v>24</v>
      </c>
      <c r="E10" s="3" t="s">
        <v>68</v>
      </c>
      <c r="F10" s="3" t="s">
        <v>33</v>
      </c>
      <c r="G10" s="3" t="s">
        <v>69</v>
      </c>
      <c r="H10" s="3" t="s">
        <v>70</v>
      </c>
      <c r="I10" s="4" t="n">
        <v>1358</v>
      </c>
      <c r="J10" s="5" t="n">
        <v>56</v>
      </c>
      <c r="K10" s="5" t="n">
        <v>1.21</v>
      </c>
      <c r="L10" s="5" t="n">
        <v>0.25</v>
      </c>
      <c r="M10" s="5" t="n">
        <v>99.9</v>
      </c>
      <c r="N10" s="5" t="n">
        <v>6</v>
      </c>
      <c r="O10" s="5" t="n">
        <v>14</v>
      </c>
      <c r="P10" s="5" t="n">
        <v>41</v>
      </c>
      <c r="Q10" s="5" t="n">
        <v>80</v>
      </c>
      <c r="R10" s="5" t="n">
        <v>45</v>
      </c>
      <c r="S10" s="5" t="n">
        <v>55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0" hidden="false" customHeight="false" outlineLevel="0" collapsed="false">
      <c r="A11" s="3" t="s">
        <v>71</v>
      </c>
      <c r="B11" s="3" t="s">
        <v>72</v>
      </c>
      <c r="C11" s="3" t="s">
        <v>73</v>
      </c>
      <c r="D11" s="3" t="s">
        <v>24</v>
      </c>
      <c r="E11" s="3" t="s">
        <v>32</v>
      </c>
      <c r="F11" s="3" t="s">
        <v>33</v>
      </c>
      <c r="G11" s="3" t="s">
        <v>74</v>
      </c>
      <c r="H11" s="3" t="s">
        <v>55</v>
      </c>
      <c r="I11" s="4" t="n">
        <v>10653</v>
      </c>
      <c r="J11" s="5" t="n">
        <v>30</v>
      </c>
      <c r="K11" s="5" t="n">
        <v>10.161</v>
      </c>
      <c r="L11" s="5" t="n">
        <v>0.133</v>
      </c>
      <c r="M11" s="5" t="n">
        <v>99.9</v>
      </c>
      <c r="N11" s="5" t="n">
        <v>1</v>
      </c>
      <c r="O11" s="5" t="n">
        <v>4</v>
      </c>
      <c r="P11" s="5" t="n">
        <v>140</v>
      </c>
      <c r="Q11" s="5" t="n">
        <v>429</v>
      </c>
      <c r="R11" s="5" t="n">
        <v>33</v>
      </c>
      <c r="S11" s="5" t="n">
        <v>23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60" hidden="false" customHeight="false" outlineLevel="0" collapsed="false">
      <c r="A12" s="3" t="s">
        <v>75</v>
      </c>
      <c r="B12" s="3" t="s">
        <v>76</v>
      </c>
      <c r="C12" s="3" t="s">
        <v>77</v>
      </c>
      <c r="D12" s="3" t="s">
        <v>24</v>
      </c>
      <c r="E12" s="3" t="s">
        <v>78</v>
      </c>
      <c r="F12" s="3" t="s">
        <v>33</v>
      </c>
      <c r="G12" s="3" t="s">
        <v>79</v>
      </c>
      <c r="H12" s="3" t="s">
        <v>80</v>
      </c>
      <c r="I12" s="4" t="n">
        <v>579</v>
      </c>
      <c r="J12" s="5" t="n">
        <v>44</v>
      </c>
      <c r="K12" s="5" t="n">
        <v>1.305</v>
      </c>
      <c r="L12" s="5" t="n">
        <v>0.273</v>
      </c>
      <c r="M12" s="5" t="n">
        <v>6.1</v>
      </c>
      <c r="N12" s="5" t="n">
        <v>2</v>
      </c>
      <c r="O12" s="5" t="n">
        <v>12</v>
      </c>
      <c r="P12" s="5" t="n">
        <v>59</v>
      </c>
      <c r="Q12" s="5" t="n">
        <v>48</v>
      </c>
      <c r="R12" s="5" t="n">
        <v>49</v>
      </c>
      <c r="S12" s="5" t="n">
        <v>33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0" hidden="false" customHeight="false" outlineLevel="0" collapsed="false">
      <c r="A13" s="3" t="s">
        <v>81</v>
      </c>
      <c r="B13" s="3" t="s">
        <v>82</v>
      </c>
      <c r="C13" s="3" t="s">
        <v>83</v>
      </c>
      <c r="D13" s="3" t="s">
        <v>24</v>
      </c>
      <c r="E13" s="3" t="s">
        <v>38</v>
      </c>
      <c r="F13" s="3" t="s">
        <v>33</v>
      </c>
      <c r="G13" s="3" t="s">
        <v>84</v>
      </c>
      <c r="H13" s="3" t="s">
        <v>85</v>
      </c>
      <c r="I13" s="4" t="n">
        <v>663</v>
      </c>
      <c r="J13" s="5" t="n">
        <v>60</v>
      </c>
      <c r="K13" s="5" t="n">
        <v>1.105</v>
      </c>
      <c r="L13" s="5" t="n">
        <v>0.5</v>
      </c>
      <c r="M13" s="5" t="n">
        <v>5.6</v>
      </c>
      <c r="N13" s="5" t="n">
        <v>4</v>
      </c>
      <c r="O13" s="5" t="n">
        <v>30</v>
      </c>
      <c r="P13" s="5" t="n">
        <v>49</v>
      </c>
      <c r="Q13" s="5" t="n">
        <v>56</v>
      </c>
      <c r="R13" s="5" t="n">
        <v>53</v>
      </c>
      <c r="S13" s="5" t="n">
        <v>42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60" hidden="false" customHeight="false" outlineLevel="0" collapsed="false">
      <c r="A14" s="3" t="s">
        <v>86</v>
      </c>
      <c r="B14" s="3" t="s">
        <v>87</v>
      </c>
      <c r="C14" s="3" t="s">
        <v>88</v>
      </c>
      <c r="D14" s="3" t="s">
        <v>24</v>
      </c>
      <c r="E14" s="3" t="s">
        <v>59</v>
      </c>
      <c r="F14" s="3" t="s">
        <v>33</v>
      </c>
      <c r="G14" s="3" t="s">
        <v>89</v>
      </c>
      <c r="H14" s="3" t="s">
        <v>90</v>
      </c>
      <c r="I14" s="4" t="n">
        <v>3259</v>
      </c>
      <c r="J14" s="5" t="n">
        <v>95</v>
      </c>
      <c r="K14" s="5" t="n">
        <v>2.19</v>
      </c>
      <c r="L14" s="5" t="n">
        <v>0.274</v>
      </c>
      <c r="M14" s="5" t="n">
        <v>6.5</v>
      </c>
      <c r="N14" s="5" t="n">
        <v>9</v>
      </c>
      <c r="O14" s="5" t="n">
        <v>26</v>
      </c>
      <c r="P14" s="5" t="n">
        <v>171</v>
      </c>
      <c r="Q14" s="5" t="n">
        <v>302</v>
      </c>
      <c r="R14" s="5" t="n">
        <v>111</v>
      </c>
      <c r="S14" s="5" t="n">
        <v>105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0" hidden="false" customHeight="false" outlineLevel="0" collapsed="false">
      <c r="A15" s="3" t="s">
        <v>91</v>
      </c>
      <c r="B15" s="3" t="s">
        <v>92</v>
      </c>
      <c r="C15" s="3" t="s">
        <v>93</v>
      </c>
      <c r="D15" s="3" t="s">
        <v>24</v>
      </c>
      <c r="E15" s="3" t="s">
        <v>94</v>
      </c>
      <c r="F15" s="3" t="s">
        <v>33</v>
      </c>
      <c r="G15" s="3" t="s">
        <v>39</v>
      </c>
      <c r="H15" s="3" t="s">
        <v>28</v>
      </c>
      <c r="I15" s="4" t="n">
        <v>1599</v>
      </c>
      <c r="J15" s="5" t="n">
        <v>101</v>
      </c>
      <c r="K15" s="5" t="n">
        <v>1.826</v>
      </c>
      <c r="L15" s="5" t="n">
        <v>1.109</v>
      </c>
      <c r="M15" s="5" t="n">
        <v>4.8</v>
      </c>
      <c r="N15" s="5" t="n">
        <v>6</v>
      </c>
      <c r="O15" s="5" t="n">
        <v>112</v>
      </c>
      <c r="P15" s="5" t="n">
        <v>122</v>
      </c>
      <c r="Q15" s="5" t="n">
        <v>225</v>
      </c>
      <c r="R15" s="5" t="n">
        <v>91</v>
      </c>
      <c r="S15" s="5" t="n">
        <v>99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5" hidden="false" customHeight="false" outlineLevel="0" collapsed="false">
      <c r="A16" s="3" t="s">
        <v>95</v>
      </c>
      <c r="B16" s="3" t="s">
        <v>96</v>
      </c>
      <c r="C16" s="3" t="s">
        <v>97</v>
      </c>
      <c r="D16" s="3" t="s">
        <v>24</v>
      </c>
      <c r="E16" s="3" t="s">
        <v>32</v>
      </c>
      <c r="F16" s="3" t="s">
        <v>33</v>
      </c>
      <c r="G16" s="3" t="s">
        <v>98</v>
      </c>
      <c r="H16" s="3" t="s">
        <v>50</v>
      </c>
      <c r="I16" s="4" t="n">
        <v>2003</v>
      </c>
      <c r="J16" s="5" t="n">
        <v>9</v>
      </c>
      <c r="K16" s="5" t="n">
        <v>16.692</v>
      </c>
      <c r="L16" s="5" t="n">
        <v>1.444</v>
      </c>
      <c r="M16" s="5" t="n">
        <v>99.9</v>
      </c>
      <c r="N16" s="5" t="n">
        <v>6</v>
      </c>
      <c r="O16" s="5" t="n">
        <v>13</v>
      </c>
      <c r="P16" s="5" t="n">
        <v>15</v>
      </c>
      <c r="Q16" s="5" t="n">
        <v>202</v>
      </c>
      <c r="R16" s="5" t="n">
        <v>6</v>
      </c>
      <c r="S16" s="5" t="n">
        <v>7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0" hidden="false" customHeight="false" outlineLevel="0" collapsed="false">
      <c r="A17" s="3" t="s">
        <v>99</v>
      </c>
      <c r="B17" s="3" t="s">
        <v>100</v>
      </c>
      <c r="C17" s="3" t="s">
        <v>101</v>
      </c>
      <c r="D17" s="3" t="s">
        <v>24</v>
      </c>
      <c r="E17" s="3" t="s">
        <v>59</v>
      </c>
      <c r="F17" s="3" t="s">
        <v>33</v>
      </c>
      <c r="G17" s="3" t="s">
        <v>102</v>
      </c>
      <c r="H17" s="3" t="s">
        <v>28</v>
      </c>
      <c r="I17" s="4" t="n">
        <v>1006</v>
      </c>
      <c r="J17" s="5" t="n">
        <v>83</v>
      </c>
      <c r="K17" s="5" t="n">
        <v>2.584</v>
      </c>
      <c r="L17" s="5" t="n">
        <v>0.446</v>
      </c>
      <c r="M17" s="5" t="n">
        <v>4.3</v>
      </c>
      <c r="N17" s="5" t="n">
        <v>6</v>
      </c>
      <c r="O17" s="5" t="n">
        <v>37</v>
      </c>
      <c r="P17" s="5" t="n">
        <v>117</v>
      </c>
      <c r="Q17" s="5" t="n">
        <v>144</v>
      </c>
      <c r="R17" s="5" t="n">
        <v>52</v>
      </c>
      <c r="S17" s="5" t="n">
        <v>49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5" hidden="false" customHeight="false" outlineLevel="0" collapsed="false">
      <c r="A18" s="3" t="s">
        <v>103</v>
      </c>
      <c r="B18" s="3" t="s">
        <v>104</v>
      </c>
      <c r="C18" s="3" t="s">
        <v>105</v>
      </c>
      <c r="D18" s="3" t="s">
        <v>24</v>
      </c>
      <c r="E18" s="3" t="s">
        <v>32</v>
      </c>
      <c r="F18" s="3" t="s">
        <v>33</v>
      </c>
      <c r="G18" s="3" t="s">
        <v>106</v>
      </c>
      <c r="H18" s="3" t="s">
        <v>107</v>
      </c>
      <c r="I18" s="4" t="n">
        <v>5595</v>
      </c>
      <c r="J18" s="5" t="n">
        <v>207</v>
      </c>
      <c r="K18" s="5" t="n">
        <v>3.224</v>
      </c>
      <c r="L18" s="5" t="n">
        <v>0.498</v>
      </c>
      <c r="M18" s="5" t="n">
        <v>6.3</v>
      </c>
      <c r="N18" s="5" t="n">
        <v>6</v>
      </c>
      <c r="O18" s="5" t="n">
        <v>103</v>
      </c>
      <c r="P18" s="5" t="n">
        <v>418</v>
      </c>
      <c r="Q18" s="5" t="n">
        <v>530</v>
      </c>
      <c r="R18" s="5" t="n">
        <v>154</v>
      </c>
      <c r="S18" s="5" t="n">
        <v>140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90" hidden="false" customHeight="false" outlineLevel="0" collapsed="false">
      <c r="A19" s="3" t="s">
        <v>108</v>
      </c>
      <c r="B19" s="3" t="s">
        <v>109</v>
      </c>
      <c r="C19" s="3" t="s">
        <v>110</v>
      </c>
      <c r="D19" s="3" t="s">
        <v>24</v>
      </c>
      <c r="E19" s="3" t="s">
        <v>32</v>
      </c>
      <c r="F19" s="3" t="s">
        <v>33</v>
      </c>
      <c r="G19" s="3" t="s">
        <v>111</v>
      </c>
      <c r="H19" s="3" t="s">
        <v>107</v>
      </c>
      <c r="I19" s="4" t="n">
        <v>8433</v>
      </c>
      <c r="J19" s="5" t="n">
        <v>204</v>
      </c>
      <c r="K19" s="5" t="n">
        <v>2.917</v>
      </c>
      <c r="L19" s="5" t="n">
        <v>0.652</v>
      </c>
      <c r="M19" s="5" t="n">
        <v>9.5</v>
      </c>
      <c r="N19" s="5" t="n">
        <v>12</v>
      </c>
      <c r="O19" s="5" t="n">
        <v>133</v>
      </c>
      <c r="P19" s="5" t="n">
        <v>437</v>
      </c>
      <c r="Q19" s="5" t="n">
        <v>654</v>
      </c>
      <c r="R19" s="5" t="n">
        <v>190</v>
      </c>
      <c r="S19" s="5" t="n">
        <v>184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75" hidden="false" customHeight="false" outlineLevel="0" collapsed="false">
      <c r="A20" s="3" t="s">
        <v>112</v>
      </c>
      <c r="B20" s="3" t="s">
        <v>113</v>
      </c>
      <c r="C20" s="3" t="s">
        <v>114</v>
      </c>
      <c r="D20" s="3" t="s">
        <v>24</v>
      </c>
      <c r="E20" s="3" t="s">
        <v>38</v>
      </c>
      <c r="F20" s="3" t="s">
        <v>26</v>
      </c>
      <c r="G20" s="3" t="s">
        <v>115</v>
      </c>
      <c r="H20" s="3" t="s">
        <v>116</v>
      </c>
      <c r="I20" s="4" t="n">
        <v>2421</v>
      </c>
      <c r="J20" s="5" t="n">
        <v>152</v>
      </c>
      <c r="K20" s="5" t="n">
        <v>1.136</v>
      </c>
      <c r="L20" s="5" t="n">
        <v>0.178</v>
      </c>
      <c r="M20" s="5" t="n">
        <v>7.7</v>
      </c>
      <c r="N20" s="5" t="n">
        <v>12</v>
      </c>
      <c r="O20" s="5" t="n">
        <v>27</v>
      </c>
      <c r="P20" s="5" t="n">
        <v>145</v>
      </c>
      <c r="Q20" s="5" t="n">
        <v>189</v>
      </c>
      <c r="R20" s="5" t="n">
        <v>146</v>
      </c>
      <c r="S20" s="5" t="n">
        <v>148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75" hidden="false" customHeight="false" outlineLevel="0" collapsed="false">
      <c r="A21" s="3" t="s">
        <v>117</v>
      </c>
      <c r="B21" s="3" t="s">
        <v>118</v>
      </c>
      <c r="C21" s="3" t="s">
        <v>119</v>
      </c>
      <c r="D21" s="3" t="s">
        <v>24</v>
      </c>
      <c r="E21" s="3" t="s">
        <v>43</v>
      </c>
      <c r="F21" s="3" t="s">
        <v>33</v>
      </c>
      <c r="G21" s="3" t="s">
        <v>84</v>
      </c>
      <c r="H21" s="3" t="s">
        <v>120</v>
      </c>
      <c r="I21" s="4" t="n">
        <v>4121</v>
      </c>
      <c r="J21" s="5" t="n">
        <v>221</v>
      </c>
      <c r="K21" s="5" t="n">
        <v>1.473</v>
      </c>
      <c r="L21" s="5" t="n">
        <v>0.344</v>
      </c>
      <c r="M21" s="5" t="n">
        <v>6.1</v>
      </c>
      <c r="N21" s="5" t="n">
        <v>12</v>
      </c>
      <c r="O21" s="5" t="n">
        <v>76</v>
      </c>
      <c r="P21" s="5" t="n">
        <v>329</v>
      </c>
      <c r="Q21" s="5" t="n">
        <v>415</v>
      </c>
      <c r="R21" s="5" t="n">
        <v>252</v>
      </c>
      <c r="S21" s="5" t="n">
        <v>253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0" hidden="false" customHeight="false" outlineLevel="0" collapsed="false">
      <c r="A22" s="3" t="s">
        <v>121</v>
      </c>
      <c r="B22" s="3" t="s">
        <v>122</v>
      </c>
      <c r="C22" s="3" t="s">
        <v>123</v>
      </c>
      <c r="D22" s="3" t="s">
        <v>24</v>
      </c>
      <c r="E22" s="3" t="s">
        <v>59</v>
      </c>
      <c r="F22" s="3" t="s">
        <v>33</v>
      </c>
      <c r="G22" s="3" t="s">
        <v>124</v>
      </c>
      <c r="H22" s="3" t="s">
        <v>125</v>
      </c>
      <c r="I22" s="4" t="n">
        <v>747</v>
      </c>
      <c r="J22" s="5" t="n">
        <v>130</v>
      </c>
      <c r="K22" s="5" t="n">
        <v>3.445</v>
      </c>
      <c r="L22" s="5" t="n">
        <v>1.023</v>
      </c>
      <c r="M22" s="5" t="n">
        <v>2.1</v>
      </c>
      <c r="N22" s="5" t="n">
        <v>6</v>
      </c>
      <c r="O22" s="5" t="n">
        <v>133</v>
      </c>
      <c r="P22" s="5" t="n">
        <v>227</v>
      </c>
      <c r="Q22" s="5" t="n">
        <v>214</v>
      </c>
      <c r="R22" s="5" t="n">
        <v>81</v>
      </c>
      <c r="S22" s="5" t="n">
        <v>47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60" hidden="false" customHeight="false" outlineLevel="0" collapsed="false">
      <c r="A23" s="3" t="s">
        <v>126</v>
      </c>
      <c r="B23" s="3" t="s">
        <v>127</v>
      </c>
      <c r="C23" s="3" t="s">
        <v>128</v>
      </c>
      <c r="D23" s="3" t="s">
        <v>24</v>
      </c>
      <c r="E23" s="3" t="s">
        <v>38</v>
      </c>
      <c r="F23" s="3" t="s">
        <v>26</v>
      </c>
      <c r="G23" s="3" t="s">
        <v>129</v>
      </c>
      <c r="H23" s="3" t="s">
        <v>120</v>
      </c>
      <c r="I23" s="4" t="n">
        <v>11956</v>
      </c>
      <c r="J23" s="5" t="n">
        <v>283</v>
      </c>
      <c r="K23" s="5" t="n">
        <v>3.566</v>
      </c>
      <c r="L23" s="5" t="n">
        <v>0.403</v>
      </c>
      <c r="M23" s="5" t="n">
        <v>5.9</v>
      </c>
      <c r="N23" s="5" t="n">
        <v>14</v>
      </c>
      <c r="O23" s="5" t="n">
        <v>114</v>
      </c>
      <c r="P23" s="5" t="n">
        <v>903</v>
      </c>
      <c r="Q23" s="5" t="n">
        <v>1625</v>
      </c>
      <c r="R23" s="5" t="n">
        <v>347</v>
      </c>
      <c r="S23" s="5" t="n">
        <v>362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60" hidden="false" customHeight="false" outlineLevel="0" collapsed="false">
      <c r="A24" s="3" t="s">
        <v>130</v>
      </c>
      <c r="B24" s="3" t="s">
        <v>131</v>
      </c>
      <c r="C24" s="3" t="s">
        <v>132</v>
      </c>
      <c r="D24" s="3" t="s">
        <v>24</v>
      </c>
      <c r="E24" s="3" t="s">
        <v>43</v>
      </c>
      <c r="F24" s="3" t="s">
        <v>33</v>
      </c>
      <c r="G24" s="3" t="s">
        <v>84</v>
      </c>
      <c r="H24" s="3" t="s">
        <v>50</v>
      </c>
      <c r="I24" s="4" t="n">
        <v>1827</v>
      </c>
      <c r="J24" s="5" t="n">
        <v>131</v>
      </c>
      <c r="K24" s="5" t="n">
        <v>2.788</v>
      </c>
      <c r="L24" s="5" t="n">
        <v>0.397</v>
      </c>
      <c r="M24" s="5" t="n">
        <v>4</v>
      </c>
      <c r="N24" s="5" t="n">
        <v>4</v>
      </c>
      <c r="O24" s="5" t="n">
        <v>52</v>
      </c>
      <c r="P24" s="5" t="n">
        <v>173</v>
      </c>
      <c r="Q24" s="5" t="n">
        <v>457</v>
      </c>
      <c r="R24" s="5" t="n">
        <v>85</v>
      </c>
      <c r="S24" s="5" t="n">
        <v>141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0" hidden="false" customHeight="false" outlineLevel="0" collapsed="false">
      <c r="A25" s="3" t="s">
        <v>133</v>
      </c>
      <c r="B25" s="3" t="s">
        <v>134</v>
      </c>
      <c r="C25" s="3" t="s">
        <v>135</v>
      </c>
      <c r="D25" s="3" t="s">
        <v>24</v>
      </c>
      <c r="E25" s="3" t="s">
        <v>38</v>
      </c>
      <c r="F25" s="3" t="s">
        <v>33</v>
      </c>
      <c r="G25" s="3" t="s">
        <v>136</v>
      </c>
      <c r="H25" s="3" t="s">
        <v>137</v>
      </c>
      <c r="I25" s="4" t="n">
        <v>1711</v>
      </c>
      <c r="J25" s="5" t="n">
        <v>192</v>
      </c>
      <c r="K25" s="5" t="n">
        <v>3</v>
      </c>
      <c r="L25" s="5" t="n">
        <v>0.562</v>
      </c>
      <c r="M25" s="5" t="n">
        <v>2.4</v>
      </c>
      <c r="N25" s="5" t="n">
        <v>6</v>
      </c>
      <c r="O25" s="5" t="n">
        <v>108</v>
      </c>
      <c r="P25" s="5" t="n">
        <v>504</v>
      </c>
      <c r="Q25" s="5" t="n">
        <v>564</v>
      </c>
      <c r="R25" s="5" t="n">
        <v>186</v>
      </c>
      <c r="S25" s="5" t="n">
        <v>170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5" hidden="false" customHeight="false" outlineLevel="0" collapsed="false">
      <c r="A26" s="3" t="s">
        <v>138</v>
      </c>
      <c r="B26" s="3" t="s">
        <v>139</v>
      </c>
      <c r="C26" s="3" t="s">
        <v>140</v>
      </c>
      <c r="D26" s="3" t="s">
        <v>24</v>
      </c>
      <c r="E26" s="3" t="s">
        <v>32</v>
      </c>
      <c r="F26" s="3" t="s">
        <v>26</v>
      </c>
      <c r="G26" s="3" t="s">
        <v>39</v>
      </c>
      <c r="H26" s="3" t="s">
        <v>28</v>
      </c>
      <c r="I26" s="4" t="n">
        <v>3934</v>
      </c>
      <c r="J26" s="5" t="n">
        <v>101</v>
      </c>
      <c r="K26" s="5" t="n">
        <v>2.17</v>
      </c>
      <c r="L26" s="5" t="n">
        <v>0.337</v>
      </c>
      <c r="M26" s="5" t="n">
        <v>99.9</v>
      </c>
      <c r="N26" s="5" t="n">
        <v>4</v>
      </c>
      <c r="O26" s="5" t="n">
        <v>34</v>
      </c>
      <c r="P26" s="5" t="n">
        <v>203</v>
      </c>
      <c r="Q26" s="5" t="n">
        <v>231</v>
      </c>
      <c r="R26" s="5" t="n">
        <v>99</v>
      </c>
      <c r="S26" s="5" t="n">
        <v>101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60" hidden="false" customHeight="false" outlineLevel="0" collapsed="false">
      <c r="A27" s="3" t="s">
        <v>141</v>
      </c>
      <c r="B27" s="3" t="s">
        <v>142</v>
      </c>
      <c r="C27" s="3" t="s">
        <v>143</v>
      </c>
      <c r="D27" s="3" t="s">
        <v>24</v>
      </c>
      <c r="E27" s="3" t="s">
        <v>144</v>
      </c>
      <c r="F27" s="3" t="s">
        <v>26</v>
      </c>
      <c r="G27" s="3" t="s">
        <v>145</v>
      </c>
      <c r="H27" s="3" t="s">
        <v>50</v>
      </c>
      <c r="I27" s="4" t="n">
        <v>793</v>
      </c>
      <c r="J27" s="5" t="n">
        <v>0</v>
      </c>
      <c r="K27" s="5" t="n">
        <v>0.064</v>
      </c>
      <c r="L27" s="3"/>
      <c r="M27" s="5" t="n">
        <v>99.9</v>
      </c>
      <c r="N27" s="5" t="n">
        <v>4</v>
      </c>
      <c r="O27" s="5" t="n">
        <v>0</v>
      </c>
      <c r="P27" s="5" t="n">
        <v>3</v>
      </c>
      <c r="Q27" s="5" t="n">
        <v>6</v>
      </c>
      <c r="R27" s="5" t="n">
        <v>71</v>
      </c>
      <c r="S27" s="5" t="n">
        <v>70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5" hidden="false" customHeight="false" outlineLevel="0" collapsed="false">
      <c r="A28" s="3" t="s">
        <v>146</v>
      </c>
      <c r="B28" s="3" t="s">
        <v>147</v>
      </c>
      <c r="C28" s="3" t="s">
        <v>148</v>
      </c>
      <c r="D28" s="3" t="s">
        <v>24</v>
      </c>
      <c r="E28" s="3" t="s">
        <v>38</v>
      </c>
      <c r="F28" s="3" t="s">
        <v>33</v>
      </c>
      <c r="G28" s="3" t="s">
        <v>149</v>
      </c>
      <c r="H28" s="3" t="s">
        <v>150</v>
      </c>
      <c r="I28" s="4" t="n">
        <v>409</v>
      </c>
      <c r="J28" s="5" t="n">
        <v>61</v>
      </c>
      <c r="K28" s="5" t="n">
        <v>0.838</v>
      </c>
      <c r="L28" s="5" t="n">
        <v>0.049</v>
      </c>
      <c r="M28" s="5" t="n">
        <v>5</v>
      </c>
      <c r="N28" s="5" t="n">
        <v>6</v>
      </c>
      <c r="O28" s="5" t="n">
        <v>3</v>
      </c>
      <c r="P28" s="5" t="n">
        <v>18</v>
      </c>
      <c r="Q28" s="5" t="n">
        <v>80</v>
      </c>
      <c r="R28" s="5" t="n">
        <v>40</v>
      </c>
      <c r="S28" s="5" t="n">
        <v>77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0" hidden="false" customHeight="false" outlineLevel="0" collapsed="false">
      <c r="A29" s="3" t="s">
        <v>151</v>
      </c>
      <c r="B29" s="3" t="s">
        <v>152</v>
      </c>
      <c r="C29" s="3" t="s">
        <v>153</v>
      </c>
      <c r="D29" s="3" t="s">
        <v>24</v>
      </c>
      <c r="E29" s="3" t="s">
        <v>154</v>
      </c>
      <c r="F29" s="3" t="s">
        <v>33</v>
      </c>
      <c r="G29" s="3" t="s">
        <v>155</v>
      </c>
      <c r="H29" s="3" t="s">
        <v>156</v>
      </c>
      <c r="I29" s="4" t="n">
        <v>622</v>
      </c>
      <c r="J29" s="5" t="n">
        <v>25</v>
      </c>
      <c r="K29" s="5" t="n">
        <v>1.446</v>
      </c>
      <c r="L29" s="5" t="n">
        <v>0.52</v>
      </c>
      <c r="M29" s="5" t="n">
        <v>6.9</v>
      </c>
      <c r="N29" s="5" t="n">
        <v>4</v>
      </c>
      <c r="O29" s="5" t="n">
        <v>13</v>
      </c>
      <c r="P29" s="5" t="n">
        <v>31</v>
      </c>
      <c r="Q29" s="5" t="n">
        <v>63</v>
      </c>
      <c r="R29" s="5" t="n">
        <v>32</v>
      </c>
      <c r="S29" s="5" t="n">
        <v>33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5" hidden="false" customHeight="false" outlineLevel="0" collapsed="false">
      <c r="A30" s="3" t="s">
        <v>157</v>
      </c>
      <c r="B30" s="3" t="s">
        <v>158</v>
      </c>
      <c r="C30" s="3" t="s">
        <v>159</v>
      </c>
      <c r="D30" s="3" t="s">
        <v>24</v>
      </c>
      <c r="E30" s="3" t="s">
        <v>160</v>
      </c>
      <c r="F30" s="3" t="s">
        <v>33</v>
      </c>
      <c r="G30" s="3" t="s">
        <v>161</v>
      </c>
      <c r="H30" s="3" t="s">
        <v>28</v>
      </c>
      <c r="I30" s="4" t="n">
        <v>256</v>
      </c>
      <c r="J30" s="5" t="n">
        <v>47</v>
      </c>
      <c r="K30" s="5" t="n">
        <v>0.898</v>
      </c>
      <c r="L30" s="5" t="n">
        <v>0.468</v>
      </c>
      <c r="M30" s="5" t="n">
        <v>6.8</v>
      </c>
      <c r="N30" s="5" t="n">
        <v>2</v>
      </c>
      <c r="O30" s="5" t="n">
        <v>22</v>
      </c>
      <c r="P30" s="5" t="n">
        <v>17</v>
      </c>
      <c r="Q30" s="5" t="n">
        <v>27</v>
      </c>
      <c r="R30" s="5" t="n">
        <v>25</v>
      </c>
      <c r="S30" s="5" t="n">
        <v>24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0" hidden="false" customHeight="false" outlineLevel="0" collapsed="false">
      <c r="A31" s="3" t="s">
        <v>162</v>
      </c>
      <c r="B31" s="3" t="s">
        <v>163</v>
      </c>
      <c r="C31" s="3" t="s">
        <v>164</v>
      </c>
      <c r="D31" s="3" t="s">
        <v>24</v>
      </c>
      <c r="E31" s="3" t="s">
        <v>32</v>
      </c>
      <c r="F31" s="3" t="s">
        <v>33</v>
      </c>
      <c r="G31" s="3" t="s">
        <v>165</v>
      </c>
      <c r="H31" s="3" t="s">
        <v>166</v>
      </c>
      <c r="I31" s="4" t="n">
        <v>693</v>
      </c>
      <c r="J31" s="5" t="n">
        <v>33</v>
      </c>
      <c r="K31" s="5" t="n">
        <v>0.638</v>
      </c>
      <c r="L31" s="5" t="n">
        <v>0.061</v>
      </c>
      <c r="M31" s="5" t="n">
        <v>8</v>
      </c>
      <c r="N31" s="5" t="n">
        <v>4</v>
      </c>
      <c r="O31" s="5" t="n">
        <v>2</v>
      </c>
      <c r="P31" s="5" t="n">
        <v>12</v>
      </c>
      <c r="Q31" s="5" t="n">
        <v>32</v>
      </c>
      <c r="R31" s="5" t="n">
        <v>33</v>
      </c>
      <c r="S31" s="5" t="n">
        <v>36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5" hidden="false" customHeight="false" outlineLevel="0" collapsed="false">
      <c r="A32" s="3" t="s">
        <v>167</v>
      </c>
      <c r="B32" s="3" t="s">
        <v>168</v>
      </c>
      <c r="C32" s="3" t="s">
        <v>169</v>
      </c>
      <c r="D32" s="3" t="s">
        <v>24</v>
      </c>
      <c r="E32" s="3" t="s">
        <v>32</v>
      </c>
      <c r="F32" s="3" t="s">
        <v>33</v>
      </c>
      <c r="G32" s="3" t="s">
        <v>39</v>
      </c>
      <c r="H32" s="3" t="s">
        <v>120</v>
      </c>
      <c r="I32" s="4" t="n">
        <v>13171</v>
      </c>
      <c r="J32" s="5" t="n">
        <v>162</v>
      </c>
      <c r="K32" s="5" t="n">
        <v>4.705</v>
      </c>
      <c r="L32" s="5" t="n">
        <v>0.5</v>
      </c>
      <c r="M32" s="5" t="n">
        <v>8</v>
      </c>
      <c r="N32" s="5" t="n">
        <v>6</v>
      </c>
      <c r="O32" s="5" t="n">
        <v>81</v>
      </c>
      <c r="P32" s="5" t="n">
        <v>606</v>
      </c>
      <c r="Q32" s="5" t="n">
        <v>923</v>
      </c>
      <c r="R32" s="5" t="n">
        <v>149</v>
      </c>
      <c r="S32" s="5" t="n">
        <v>176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60" hidden="false" customHeight="false" outlineLevel="0" collapsed="false">
      <c r="A33" s="3" t="s">
        <v>170</v>
      </c>
      <c r="B33" s="3" t="s">
        <v>171</v>
      </c>
      <c r="C33" s="3" t="s">
        <v>172</v>
      </c>
      <c r="D33" s="3" t="s">
        <v>24</v>
      </c>
      <c r="E33" s="3" t="s">
        <v>38</v>
      </c>
      <c r="F33" s="3" t="s">
        <v>33</v>
      </c>
      <c r="G33" s="3" t="s">
        <v>39</v>
      </c>
      <c r="H33" s="3" t="s">
        <v>50</v>
      </c>
      <c r="I33" s="4" t="n">
        <v>1889</v>
      </c>
      <c r="J33" s="5" t="n">
        <v>104</v>
      </c>
      <c r="K33" s="5" t="n">
        <v>3.446</v>
      </c>
      <c r="L33" s="5" t="n">
        <v>0.846</v>
      </c>
      <c r="M33" s="5" t="n">
        <v>3.8</v>
      </c>
      <c r="N33" s="5" t="n">
        <v>6</v>
      </c>
      <c r="O33" s="5" t="n">
        <v>88</v>
      </c>
      <c r="P33" s="5" t="n">
        <v>305</v>
      </c>
      <c r="Q33" s="5" t="n">
        <v>298</v>
      </c>
      <c r="R33" s="5" t="n">
        <v>92</v>
      </c>
      <c r="S33" s="5" t="n">
        <v>83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0" hidden="false" customHeight="false" outlineLevel="0" collapsed="false">
      <c r="A34" s="3" t="s">
        <v>173</v>
      </c>
      <c r="B34" s="3" t="s">
        <v>174</v>
      </c>
      <c r="C34" s="3" t="s">
        <v>175</v>
      </c>
      <c r="D34" s="3" t="s">
        <v>24</v>
      </c>
      <c r="E34" s="3" t="s">
        <v>176</v>
      </c>
      <c r="F34" s="3" t="s">
        <v>33</v>
      </c>
      <c r="G34" s="3" t="s">
        <v>39</v>
      </c>
      <c r="H34" s="3" t="s">
        <v>50</v>
      </c>
      <c r="I34" s="4" t="n">
        <v>3490</v>
      </c>
      <c r="J34" s="5" t="n">
        <v>76</v>
      </c>
      <c r="K34" s="5" t="n">
        <v>4.099</v>
      </c>
      <c r="L34" s="5" t="n">
        <v>0.5</v>
      </c>
      <c r="M34" s="5" t="n">
        <v>6</v>
      </c>
      <c r="N34" s="5" t="n">
        <v>6</v>
      </c>
      <c r="O34" s="5" t="n">
        <v>38</v>
      </c>
      <c r="P34" s="5" t="n">
        <v>248</v>
      </c>
      <c r="Q34" s="5" t="n">
        <v>457</v>
      </c>
      <c r="R34" s="5" t="n">
        <v>80</v>
      </c>
      <c r="S34" s="5" t="n">
        <v>92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0" hidden="false" customHeight="false" outlineLevel="0" collapsed="false">
      <c r="A35" s="3" t="s">
        <v>177</v>
      </c>
      <c r="B35" s="3" t="s">
        <v>178</v>
      </c>
      <c r="C35" s="3" t="s">
        <v>179</v>
      </c>
      <c r="D35" s="3" t="s">
        <v>24</v>
      </c>
      <c r="E35" s="3" t="s">
        <v>32</v>
      </c>
      <c r="F35" s="3" t="s">
        <v>33</v>
      </c>
      <c r="G35" s="3" t="s">
        <v>180</v>
      </c>
      <c r="H35" s="3" t="s">
        <v>28</v>
      </c>
      <c r="I35" s="4" t="n">
        <v>28</v>
      </c>
      <c r="J35" s="5" t="n">
        <v>32</v>
      </c>
      <c r="K35" s="3"/>
      <c r="L35" s="5" t="n">
        <v>0.594</v>
      </c>
      <c r="M35" s="3" t="s">
        <v>181</v>
      </c>
      <c r="N35" s="5" t="n">
        <v>4</v>
      </c>
      <c r="O35" s="5" t="n">
        <v>19</v>
      </c>
      <c r="P35" s="5" t="n">
        <v>1</v>
      </c>
      <c r="Q35" s="5" t="n">
        <v>0</v>
      </c>
      <c r="R35" s="5" t="n">
        <v>0</v>
      </c>
      <c r="S35" s="5" t="n">
        <v>0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0" hidden="false" customHeight="false" outlineLevel="0" collapsed="false">
      <c r="A36" s="3" t="s">
        <v>182</v>
      </c>
      <c r="B36" s="3" t="s">
        <v>183</v>
      </c>
      <c r="C36" s="3" t="s">
        <v>184</v>
      </c>
      <c r="D36" s="3" t="s">
        <v>24</v>
      </c>
      <c r="E36" s="3" t="s">
        <v>32</v>
      </c>
      <c r="F36" s="3" t="s">
        <v>33</v>
      </c>
      <c r="G36" s="3" t="s">
        <v>185</v>
      </c>
      <c r="H36" s="3" t="s">
        <v>150</v>
      </c>
      <c r="I36" s="4" t="n">
        <v>11506</v>
      </c>
      <c r="J36" s="5" t="n">
        <v>185</v>
      </c>
      <c r="K36" s="5" t="n">
        <v>3.628</v>
      </c>
      <c r="L36" s="5" t="n">
        <v>1.243</v>
      </c>
      <c r="M36" s="5" t="n">
        <v>7.5</v>
      </c>
      <c r="N36" s="5" t="n">
        <v>6</v>
      </c>
      <c r="O36" s="5" t="n">
        <v>230</v>
      </c>
      <c r="P36" s="5" t="n">
        <v>496</v>
      </c>
      <c r="Q36" s="5" t="n">
        <v>919</v>
      </c>
      <c r="R36" s="5" t="n">
        <v>202</v>
      </c>
      <c r="S36" s="5" t="n">
        <v>188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0" hidden="false" customHeight="false" outlineLevel="0" collapsed="false">
      <c r="A37" s="3" t="s">
        <v>186</v>
      </c>
      <c r="B37" s="3" t="s">
        <v>187</v>
      </c>
      <c r="C37" s="3" t="s">
        <v>188</v>
      </c>
      <c r="D37" s="3" t="s">
        <v>24</v>
      </c>
      <c r="E37" s="3" t="s">
        <v>43</v>
      </c>
      <c r="F37" s="3" t="s">
        <v>33</v>
      </c>
      <c r="G37" s="3" t="s">
        <v>44</v>
      </c>
      <c r="H37" s="3" t="s">
        <v>28</v>
      </c>
      <c r="I37" s="4" t="n">
        <v>194</v>
      </c>
      <c r="J37" s="5" t="n">
        <v>28</v>
      </c>
      <c r="K37" s="5" t="n">
        <v>1.455</v>
      </c>
      <c r="L37" s="5" t="n">
        <v>0.607</v>
      </c>
      <c r="M37" s="5" t="n">
        <v>3</v>
      </c>
      <c r="N37" s="5" t="n">
        <v>4</v>
      </c>
      <c r="O37" s="5" t="n">
        <v>17</v>
      </c>
      <c r="P37" s="5" t="n">
        <v>24</v>
      </c>
      <c r="Q37" s="5" t="n">
        <v>56</v>
      </c>
      <c r="R37" s="5" t="n">
        <v>22</v>
      </c>
      <c r="S37" s="5" t="n">
        <v>33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0" hidden="false" customHeight="false" outlineLevel="0" collapsed="false">
      <c r="A38" s="3" t="s">
        <v>189</v>
      </c>
      <c r="B38" s="3" t="s">
        <v>190</v>
      </c>
      <c r="C38" s="3" t="s">
        <v>191</v>
      </c>
      <c r="D38" s="3" t="s">
        <v>24</v>
      </c>
      <c r="E38" s="3" t="s">
        <v>43</v>
      </c>
      <c r="F38" s="3" t="s">
        <v>33</v>
      </c>
      <c r="G38" s="3" t="s">
        <v>44</v>
      </c>
      <c r="H38" s="3" t="s">
        <v>150</v>
      </c>
      <c r="I38" s="4" t="n">
        <v>4347</v>
      </c>
      <c r="J38" s="5" t="n">
        <v>280</v>
      </c>
      <c r="K38" s="5" t="n">
        <v>1.912</v>
      </c>
      <c r="L38" s="5" t="n">
        <v>0.407</v>
      </c>
      <c r="M38" s="5" t="n">
        <v>6</v>
      </c>
      <c r="N38" s="5" t="n">
        <v>16</v>
      </c>
      <c r="O38" s="5" t="n">
        <v>114</v>
      </c>
      <c r="P38" s="5" t="n">
        <v>438</v>
      </c>
      <c r="Q38" s="5" t="n">
        <v>558</v>
      </c>
      <c r="R38" s="5" t="n">
        <v>277</v>
      </c>
      <c r="S38" s="5" t="n">
        <v>244</v>
      </c>
      <c r="T38" s="6" t="b">
        <f aca="false">TRUE()</f>
        <v>1</v>
      </c>
      <c r="U38" s="6" t="b">
        <f aca="false">TRUE()</f>
        <v>1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0" hidden="false" customHeight="false" outlineLevel="0" collapsed="false">
      <c r="A39" s="3" t="s">
        <v>192</v>
      </c>
      <c r="B39" s="3" t="s">
        <v>193</v>
      </c>
      <c r="C39" s="3" t="s">
        <v>194</v>
      </c>
      <c r="D39" s="3" t="s">
        <v>24</v>
      </c>
      <c r="E39" s="3" t="s">
        <v>43</v>
      </c>
      <c r="F39" s="3" t="s">
        <v>33</v>
      </c>
      <c r="G39" s="3" t="s">
        <v>44</v>
      </c>
      <c r="H39" s="3" t="s">
        <v>195</v>
      </c>
      <c r="I39" s="4" t="n">
        <v>2139</v>
      </c>
      <c r="J39" s="5" t="n">
        <v>100</v>
      </c>
      <c r="K39" s="5" t="n">
        <v>1.836</v>
      </c>
      <c r="L39" s="5" t="n">
        <v>0.42</v>
      </c>
      <c r="M39" s="5" t="n">
        <v>6.4</v>
      </c>
      <c r="N39" s="5" t="n">
        <v>12</v>
      </c>
      <c r="O39" s="5" t="n">
        <v>42</v>
      </c>
      <c r="P39" s="5" t="n">
        <v>176</v>
      </c>
      <c r="Q39" s="5" t="n">
        <v>217</v>
      </c>
      <c r="R39" s="5" t="n">
        <v>112</v>
      </c>
      <c r="S39" s="5" t="n">
        <v>102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0" hidden="false" customHeight="false" outlineLevel="0" collapsed="false">
      <c r="A40" s="3" t="s">
        <v>196</v>
      </c>
      <c r="B40" s="3" t="s">
        <v>197</v>
      </c>
      <c r="C40" s="3" t="s">
        <v>198</v>
      </c>
      <c r="D40" s="3" t="s">
        <v>24</v>
      </c>
      <c r="E40" s="3" t="s">
        <v>43</v>
      </c>
      <c r="F40" s="3" t="s">
        <v>33</v>
      </c>
      <c r="G40" s="3" t="s">
        <v>44</v>
      </c>
      <c r="H40" s="3" t="s">
        <v>28</v>
      </c>
      <c r="I40" s="4" t="n">
        <v>95</v>
      </c>
      <c r="J40" s="5" t="n">
        <v>38</v>
      </c>
      <c r="K40" s="5" t="n">
        <v>1.075</v>
      </c>
      <c r="L40" s="5" t="n">
        <v>0.132</v>
      </c>
      <c r="M40" s="3" t="s">
        <v>181</v>
      </c>
      <c r="N40" s="5" t="n">
        <v>4</v>
      </c>
      <c r="O40" s="5" t="n">
        <v>5</v>
      </c>
      <c r="P40" s="5" t="n">
        <v>26</v>
      </c>
      <c r="Q40" s="5" t="n">
        <v>60</v>
      </c>
      <c r="R40" s="5" t="n">
        <v>39</v>
      </c>
      <c r="S40" s="5" t="n">
        <v>41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0" hidden="false" customHeight="false" outlineLevel="0" collapsed="false">
      <c r="A41" s="3" t="s">
        <v>199</v>
      </c>
      <c r="B41" s="3" t="s">
        <v>200</v>
      </c>
      <c r="C41" s="3" t="s">
        <v>201</v>
      </c>
      <c r="D41" s="3" t="s">
        <v>24</v>
      </c>
      <c r="E41" s="3" t="s">
        <v>38</v>
      </c>
      <c r="F41" s="3" t="s">
        <v>33</v>
      </c>
      <c r="G41" s="3" t="s">
        <v>39</v>
      </c>
      <c r="H41" s="3" t="s">
        <v>28</v>
      </c>
      <c r="I41" s="4" t="n">
        <v>8562</v>
      </c>
      <c r="J41" s="5" t="n">
        <v>110</v>
      </c>
      <c r="K41" s="5" t="n">
        <v>9.392</v>
      </c>
      <c r="L41" s="5" t="n">
        <v>1.291</v>
      </c>
      <c r="M41" s="5" t="n">
        <v>4.2</v>
      </c>
      <c r="N41" s="5" t="n">
        <v>12</v>
      </c>
      <c r="O41" s="5" t="n">
        <v>142</v>
      </c>
      <c r="P41" s="5" t="n">
        <v>846</v>
      </c>
      <c r="Q41" s="5" t="n">
        <v>1380</v>
      </c>
      <c r="R41" s="5" t="n">
        <v>104</v>
      </c>
      <c r="S41" s="5" t="n">
        <v>133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0" hidden="false" customHeight="false" outlineLevel="0" collapsed="false">
      <c r="A42" s="3" t="s">
        <v>202</v>
      </c>
      <c r="B42" s="3" t="s">
        <v>203</v>
      </c>
      <c r="C42" s="3" t="s">
        <v>204</v>
      </c>
      <c r="D42" s="3" t="s">
        <v>24</v>
      </c>
      <c r="E42" s="3" t="s">
        <v>43</v>
      </c>
      <c r="F42" s="3" t="s">
        <v>33</v>
      </c>
      <c r="G42" s="3" t="s">
        <v>44</v>
      </c>
      <c r="H42" s="3" t="s">
        <v>28</v>
      </c>
      <c r="I42" s="4" t="n">
        <v>8831</v>
      </c>
      <c r="J42" s="5" t="n">
        <v>370</v>
      </c>
      <c r="K42" s="5" t="n">
        <v>2.176</v>
      </c>
      <c r="L42" s="5" t="n">
        <v>0.316</v>
      </c>
      <c r="M42" s="5" t="n">
        <v>6.3</v>
      </c>
      <c r="N42" s="5" t="n">
        <v>24</v>
      </c>
      <c r="O42" s="5" t="n">
        <v>117</v>
      </c>
      <c r="P42" s="5" t="n">
        <v>613</v>
      </c>
      <c r="Q42" s="5" t="n">
        <v>1167</v>
      </c>
      <c r="R42" s="5" t="n">
        <v>412</v>
      </c>
      <c r="S42" s="5" t="n">
        <v>406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0" hidden="false" customHeight="false" outlineLevel="0" collapsed="false">
      <c r="A43" s="3" t="s">
        <v>205</v>
      </c>
      <c r="B43" s="3" t="s">
        <v>206</v>
      </c>
      <c r="C43" s="3" t="s">
        <v>207</v>
      </c>
      <c r="D43" s="3" t="s">
        <v>24</v>
      </c>
      <c r="E43" s="3" t="s">
        <v>32</v>
      </c>
      <c r="F43" s="3" t="s">
        <v>33</v>
      </c>
      <c r="G43" s="3" t="s">
        <v>185</v>
      </c>
      <c r="H43" s="3" t="s">
        <v>28</v>
      </c>
      <c r="I43" s="4" t="n">
        <v>7241</v>
      </c>
      <c r="J43" s="5" t="n">
        <v>33</v>
      </c>
      <c r="K43" s="5" t="n">
        <v>5.238</v>
      </c>
      <c r="L43" s="5" t="n">
        <v>0.606</v>
      </c>
      <c r="M43" s="5" t="n">
        <v>99.9</v>
      </c>
      <c r="N43" s="5" t="n">
        <v>4</v>
      </c>
      <c r="O43" s="5" t="n">
        <v>20</v>
      </c>
      <c r="P43" s="5" t="n">
        <v>106</v>
      </c>
      <c r="Q43" s="5" t="n">
        <v>224</v>
      </c>
      <c r="R43" s="5" t="n">
        <v>32</v>
      </c>
      <c r="S43" s="5" t="n">
        <v>31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0" hidden="false" customHeight="false" outlineLevel="0" collapsed="false">
      <c r="A44" s="3" t="s">
        <v>208</v>
      </c>
      <c r="B44" s="3" t="s">
        <v>209</v>
      </c>
      <c r="C44" s="3" t="s">
        <v>210</v>
      </c>
      <c r="D44" s="3" t="s">
        <v>24</v>
      </c>
      <c r="E44" s="3" t="s">
        <v>211</v>
      </c>
      <c r="F44" s="3" t="s">
        <v>33</v>
      </c>
      <c r="G44" s="3" t="s">
        <v>212</v>
      </c>
      <c r="H44" s="3" t="s">
        <v>28</v>
      </c>
      <c r="I44" s="4" t="n">
        <v>1418</v>
      </c>
      <c r="J44" s="5" t="n">
        <v>117</v>
      </c>
      <c r="K44" s="5" t="n">
        <v>1.206</v>
      </c>
      <c r="L44" s="5" t="n">
        <v>0.291</v>
      </c>
      <c r="M44" s="5" t="n">
        <v>6.3</v>
      </c>
      <c r="N44" s="5" t="n">
        <v>6</v>
      </c>
      <c r="O44" s="5" t="n">
        <v>34</v>
      </c>
      <c r="P44" s="5" t="n">
        <v>104</v>
      </c>
      <c r="Q44" s="5" t="n">
        <v>159</v>
      </c>
      <c r="R44" s="5" t="n">
        <v>114</v>
      </c>
      <c r="S44" s="5" t="n">
        <v>104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45" hidden="false" customHeight="false" outlineLevel="0" collapsed="false">
      <c r="A45" s="3" t="s">
        <v>213</v>
      </c>
      <c r="B45" s="3" t="s">
        <v>214</v>
      </c>
      <c r="C45" s="3" t="s">
        <v>215</v>
      </c>
      <c r="D45" s="3" t="s">
        <v>24</v>
      </c>
      <c r="E45" s="3" t="s">
        <v>144</v>
      </c>
      <c r="F45" s="3" t="s">
        <v>33</v>
      </c>
      <c r="G45" s="3" t="s">
        <v>216</v>
      </c>
      <c r="H45" s="3" t="s">
        <v>28</v>
      </c>
      <c r="I45" s="4" t="n">
        <v>953</v>
      </c>
      <c r="J45" s="5" t="n">
        <v>95</v>
      </c>
      <c r="K45" s="5" t="n">
        <v>2.855</v>
      </c>
      <c r="L45" s="5" t="n">
        <v>0.905</v>
      </c>
      <c r="M45" s="5" t="n">
        <v>2.8</v>
      </c>
      <c r="N45" s="5" t="n">
        <v>2</v>
      </c>
      <c r="O45" s="5" t="n">
        <v>86</v>
      </c>
      <c r="P45" s="5" t="n">
        <v>131</v>
      </c>
      <c r="Q45" s="5" t="n">
        <v>323</v>
      </c>
      <c r="R45" s="5" t="n">
        <v>71</v>
      </c>
      <c r="S45" s="5" t="n">
        <v>88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0" hidden="false" customHeight="false" outlineLevel="0" collapsed="false">
      <c r="A46" s="3" t="s">
        <v>217</v>
      </c>
      <c r="B46" s="3" t="s">
        <v>218</v>
      </c>
      <c r="C46" s="3" t="s">
        <v>219</v>
      </c>
      <c r="D46" s="3" t="s">
        <v>24</v>
      </c>
      <c r="E46" s="3" t="s">
        <v>32</v>
      </c>
      <c r="F46" s="3" t="s">
        <v>33</v>
      </c>
      <c r="G46" s="3" t="s">
        <v>185</v>
      </c>
      <c r="H46" s="3" t="s">
        <v>28</v>
      </c>
      <c r="I46" s="4" t="n">
        <v>40749</v>
      </c>
      <c r="J46" s="5" t="n">
        <v>345</v>
      </c>
      <c r="K46" s="5" t="n">
        <v>4.874</v>
      </c>
      <c r="L46" s="5" t="n">
        <v>0.69</v>
      </c>
      <c r="M46" s="5" t="n">
        <v>99.9</v>
      </c>
      <c r="N46" s="5" t="n">
        <v>12</v>
      </c>
      <c r="O46" s="5" t="n">
        <v>238</v>
      </c>
      <c r="P46" s="5" t="n">
        <v>1119</v>
      </c>
      <c r="Q46" s="5" t="n">
        <v>2049</v>
      </c>
      <c r="R46" s="5" t="n">
        <v>317</v>
      </c>
      <c r="S46" s="5" t="n">
        <v>333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0" hidden="false" customHeight="false" outlineLevel="0" collapsed="false">
      <c r="A47" s="3" t="s">
        <v>220</v>
      </c>
      <c r="B47" s="3" t="s">
        <v>221</v>
      </c>
      <c r="C47" s="3" t="s">
        <v>222</v>
      </c>
      <c r="D47" s="3" t="s">
        <v>24</v>
      </c>
      <c r="E47" s="3" t="s">
        <v>144</v>
      </c>
      <c r="F47" s="3" t="s">
        <v>33</v>
      </c>
      <c r="G47" s="3" t="s">
        <v>223</v>
      </c>
      <c r="H47" s="3" t="s">
        <v>28</v>
      </c>
      <c r="I47" s="4" t="n">
        <v>1481</v>
      </c>
      <c r="J47" s="5" t="n">
        <v>60</v>
      </c>
      <c r="K47" s="5" t="n">
        <v>1.467</v>
      </c>
      <c r="L47" s="5" t="n">
        <v>0.167</v>
      </c>
      <c r="M47" s="5" t="n">
        <v>7.8</v>
      </c>
      <c r="N47" s="5" t="n">
        <v>4</v>
      </c>
      <c r="O47" s="5" t="n">
        <v>10</v>
      </c>
      <c r="P47" s="5" t="n">
        <v>62</v>
      </c>
      <c r="Q47" s="5" t="n">
        <v>114</v>
      </c>
      <c r="R47" s="5" t="n">
        <v>60</v>
      </c>
      <c r="S47" s="5" t="n">
        <v>60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false" outlineLevel="0" collapsed="false">
      <c r="A48" s="3" t="s">
        <v>224</v>
      </c>
      <c r="B48" s="3" t="s">
        <v>225</v>
      </c>
      <c r="C48" s="3" t="s">
        <v>226</v>
      </c>
      <c r="D48" s="3" t="s">
        <v>24</v>
      </c>
      <c r="E48" s="3" t="s">
        <v>32</v>
      </c>
      <c r="F48" s="3" t="s">
        <v>33</v>
      </c>
      <c r="G48" s="3" t="s">
        <v>111</v>
      </c>
      <c r="H48" s="3" t="s">
        <v>28</v>
      </c>
      <c r="I48" s="4" t="n">
        <v>3380</v>
      </c>
      <c r="J48" s="5" t="n">
        <v>98</v>
      </c>
      <c r="K48" s="5" t="n">
        <v>3.376</v>
      </c>
      <c r="L48" s="5" t="n">
        <v>0.245</v>
      </c>
      <c r="M48" s="5" t="n">
        <v>5.8</v>
      </c>
      <c r="N48" s="5" t="n">
        <v>8</v>
      </c>
      <c r="O48" s="5" t="n">
        <v>24</v>
      </c>
      <c r="P48" s="5" t="n">
        <v>260</v>
      </c>
      <c r="Q48" s="5" t="n">
        <v>422</v>
      </c>
      <c r="R48" s="5" t="n">
        <v>100</v>
      </c>
      <c r="S48" s="5" t="n">
        <v>102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0" hidden="false" customHeight="false" outlineLevel="0" collapsed="false">
      <c r="A49" s="3" t="s">
        <v>227</v>
      </c>
      <c r="B49" s="3" t="s">
        <v>228</v>
      </c>
      <c r="C49" s="3" t="s">
        <v>229</v>
      </c>
      <c r="D49" s="3" t="s">
        <v>24</v>
      </c>
      <c r="E49" s="3" t="s">
        <v>43</v>
      </c>
      <c r="F49" s="3" t="s">
        <v>33</v>
      </c>
      <c r="G49" s="3" t="s">
        <v>84</v>
      </c>
      <c r="H49" s="3" t="s">
        <v>230</v>
      </c>
      <c r="I49" s="4" t="n">
        <v>1330</v>
      </c>
      <c r="J49" s="5" t="n">
        <v>84</v>
      </c>
      <c r="K49" s="5" t="n">
        <v>2.355</v>
      </c>
      <c r="L49" s="5" t="n">
        <v>0.619</v>
      </c>
      <c r="M49" s="5" t="n">
        <v>5.1</v>
      </c>
      <c r="N49" s="5" t="n">
        <v>6</v>
      </c>
      <c r="O49" s="5" t="n">
        <v>52</v>
      </c>
      <c r="P49" s="5" t="n">
        <v>155</v>
      </c>
      <c r="Q49" s="5" t="n">
        <v>137</v>
      </c>
      <c r="R49" s="5" t="n">
        <v>58</v>
      </c>
      <c r="S49" s="5" t="n">
        <v>66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0" hidden="false" customHeight="false" outlineLevel="0" collapsed="false">
      <c r="A50" s="3" t="s">
        <v>231</v>
      </c>
      <c r="B50" s="3" t="s">
        <v>232</v>
      </c>
      <c r="C50" s="3" t="s">
        <v>233</v>
      </c>
      <c r="D50" s="3" t="s">
        <v>24</v>
      </c>
      <c r="E50" s="3" t="s">
        <v>43</v>
      </c>
      <c r="F50" s="3" t="s">
        <v>33</v>
      </c>
      <c r="G50" s="3" t="s">
        <v>111</v>
      </c>
      <c r="H50" s="3" t="s">
        <v>234</v>
      </c>
      <c r="I50" s="4" t="n">
        <v>3812</v>
      </c>
      <c r="J50" s="5" t="n">
        <v>161</v>
      </c>
      <c r="K50" s="5" t="n">
        <v>1.133</v>
      </c>
      <c r="L50" s="5" t="n">
        <v>0.168</v>
      </c>
      <c r="M50" s="5" t="n">
        <v>99.9</v>
      </c>
      <c r="N50" s="5" t="n">
        <v>12</v>
      </c>
      <c r="O50" s="5" t="n">
        <v>27</v>
      </c>
      <c r="P50" s="5" t="n">
        <v>121</v>
      </c>
      <c r="Q50" s="5" t="n">
        <v>135</v>
      </c>
      <c r="R50" s="5" t="n">
        <v>116</v>
      </c>
      <c r="S50" s="5" t="n">
        <v>110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75" hidden="false" customHeight="false" outlineLevel="0" collapsed="false">
      <c r="A51" s="3" t="s">
        <v>235</v>
      </c>
      <c r="B51" s="3" t="s">
        <v>236</v>
      </c>
      <c r="C51" s="3" t="s">
        <v>237</v>
      </c>
      <c r="D51" s="3" t="s">
        <v>24</v>
      </c>
      <c r="E51" s="3" t="s">
        <v>25</v>
      </c>
      <c r="F51" s="3" t="s">
        <v>33</v>
      </c>
      <c r="G51" s="3" t="s">
        <v>238</v>
      </c>
      <c r="H51" s="3" t="s">
        <v>166</v>
      </c>
      <c r="I51" s="4" t="n">
        <v>646</v>
      </c>
      <c r="J51" s="5" t="n">
        <v>74</v>
      </c>
      <c r="K51" s="5" t="n">
        <v>0.888</v>
      </c>
      <c r="L51" s="5" t="n">
        <v>0.081</v>
      </c>
      <c r="M51" s="5" t="n">
        <v>6.5</v>
      </c>
      <c r="N51" s="5" t="n">
        <v>4</v>
      </c>
      <c r="O51" s="5" t="n">
        <v>6</v>
      </c>
      <c r="P51" s="5" t="n">
        <v>64</v>
      </c>
      <c r="Q51" s="5" t="n">
        <v>94</v>
      </c>
      <c r="R51" s="5" t="n">
        <v>96</v>
      </c>
      <c r="S51" s="5" t="n">
        <v>82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45" hidden="false" customHeight="false" outlineLevel="0" collapsed="false">
      <c r="A52" s="3" t="s">
        <v>239</v>
      </c>
      <c r="B52" s="3" t="s">
        <v>240</v>
      </c>
      <c r="C52" s="3" t="s">
        <v>241</v>
      </c>
      <c r="D52" s="3" t="s">
        <v>24</v>
      </c>
      <c r="E52" s="3" t="s">
        <v>43</v>
      </c>
      <c r="F52" s="3" t="s">
        <v>33</v>
      </c>
      <c r="G52" s="3" t="s">
        <v>84</v>
      </c>
      <c r="H52" s="3" t="s">
        <v>242</v>
      </c>
      <c r="I52" s="4" t="n">
        <v>2439</v>
      </c>
      <c r="J52" s="5" t="n">
        <v>57</v>
      </c>
      <c r="K52" s="5" t="n">
        <v>3.448</v>
      </c>
      <c r="L52" s="5" t="n">
        <v>0.614</v>
      </c>
      <c r="M52" s="5" t="n">
        <v>9.9</v>
      </c>
      <c r="N52" s="5" t="n">
        <v>6</v>
      </c>
      <c r="O52" s="5" t="n">
        <v>35</v>
      </c>
      <c r="P52" s="5" t="n">
        <v>225</v>
      </c>
      <c r="Q52" s="5" t="n">
        <v>106</v>
      </c>
      <c r="R52" s="5" t="n">
        <v>57</v>
      </c>
      <c r="S52" s="5" t="n">
        <v>39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75" hidden="false" customHeight="false" outlineLevel="0" collapsed="false">
      <c r="A53" s="3" t="s">
        <v>243</v>
      </c>
      <c r="B53" s="3" t="s">
        <v>244</v>
      </c>
      <c r="C53" s="3" t="s">
        <v>245</v>
      </c>
      <c r="D53" s="3" t="s">
        <v>24</v>
      </c>
      <c r="E53" s="3" t="s">
        <v>32</v>
      </c>
      <c r="F53" s="3" t="s">
        <v>33</v>
      </c>
      <c r="G53" s="3" t="s">
        <v>246</v>
      </c>
      <c r="H53" s="3" t="s">
        <v>242</v>
      </c>
      <c r="I53" s="4" t="n">
        <v>1389</v>
      </c>
      <c r="J53" s="5" t="n">
        <v>66</v>
      </c>
      <c r="K53" s="5" t="n">
        <v>1.17</v>
      </c>
      <c r="L53" s="5" t="n">
        <v>0.303</v>
      </c>
      <c r="M53" s="5" t="n">
        <v>5.5</v>
      </c>
      <c r="N53" s="5" t="n">
        <v>8</v>
      </c>
      <c r="O53" s="5" t="n">
        <v>20</v>
      </c>
      <c r="P53" s="5" t="n">
        <v>81</v>
      </c>
      <c r="Q53" s="5" t="n">
        <v>139</v>
      </c>
      <c r="R53" s="5" t="n">
        <v>85</v>
      </c>
      <c r="S53" s="5" t="n">
        <v>103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0" hidden="false" customHeight="false" outlineLevel="0" collapsed="false">
      <c r="A54" s="3" t="s">
        <v>247</v>
      </c>
      <c r="B54" s="3" t="s">
        <v>248</v>
      </c>
      <c r="C54" s="3" t="s">
        <v>249</v>
      </c>
      <c r="D54" s="3" t="s">
        <v>24</v>
      </c>
      <c r="E54" s="3" t="s">
        <v>32</v>
      </c>
      <c r="F54" s="3" t="s">
        <v>33</v>
      </c>
      <c r="G54" s="3" t="s">
        <v>39</v>
      </c>
      <c r="H54" s="3" t="s">
        <v>242</v>
      </c>
      <c r="I54" s="4" t="n">
        <v>25826</v>
      </c>
      <c r="J54" s="5" t="n">
        <v>247</v>
      </c>
      <c r="K54" s="5" t="n">
        <v>4.737</v>
      </c>
      <c r="L54" s="5" t="n">
        <v>0.798</v>
      </c>
      <c r="M54" s="5" t="n">
        <v>99.9</v>
      </c>
      <c r="N54" s="5" t="n">
        <v>12</v>
      </c>
      <c r="O54" s="5" t="n">
        <v>197</v>
      </c>
      <c r="P54" s="5" t="n">
        <v>960</v>
      </c>
      <c r="Q54" s="5" t="n">
        <v>1252</v>
      </c>
      <c r="R54" s="5" t="n">
        <v>238</v>
      </c>
      <c r="S54" s="5" t="n">
        <v>229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90" hidden="false" customHeight="false" outlineLevel="0" collapsed="false">
      <c r="A55" s="3" t="s">
        <v>250</v>
      </c>
      <c r="B55" s="3" t="s">
        <v>251</v>
      </c>
      <c r="C55" s="3" t="s">
        <v>252</v>
      </c>
      <c r="D55" s="3" t="s">
        <v>24</v>
      </c>
      <c r="E55" s="3" t="s">
        <v>32</v>
      </c>
      <c r="F55" s="3" t="s">
        <v>33</v>
      </c>
      <c r="G55" s="3" t="s">
        <v>185</v>
      </c>
      <c r="H55" s="3" t="s">
        <v>150</v>
      </c>
      <c r="I55" s="4" t="n">
        <v>1586</v>
      </c>
      <c r="J55" s="5" t="n">
        <v>49</v>
      </c>
      <c r="K55" s="5" t="n">
        <v>5.065</v>
      </c>
      <c r="L55" s="5" t="n">
        <v>1.286</v>
      </c>
      <c r="M55" s="5" t="n">
        <v>3.6</v>
      </c>
      <c r="N55" s="5" t="n">
        <v>10</v>
      </c>
      <c r="O55" s="5" t="n">
        <v>63</v>
      </c>
      <c r="P55" s="5" t="n">
        <v>265</v>
      </c>
      <c r="Q55" s="5" t="n">
        <v>282</v>
      </c>
      <c r="R55" s="5" t="n">
        <v>54</v>
      </c>
      <c r="S55" s="5" t="n">
        <v>54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45" hidden="false" customHeight="false" outlineLevel="0" collapsed="false">
      <c r="A56" s="3" t="s">
        <v>253</v>
      </c>
      <c r="B56" s="3" t="s">
        <v>254</v>
      </c>
      <c r="C56" s="3" t="s">
        <v>255</v>
      </c>
      <c r="D56" s="3" t="s">
        <v>24</v>
      </c>
      <c r="E56" s="3" t="s">
        <v>38</v>
      </c>
      <c r="F56" s="3" t="s">
        <v>33</v>
      </c>
      <c r="G56" s="3" t="s">
        <v>39</v>
      </c>
      <c r="H56" s="3" t="s">
        <v>28</v>
      </c>
      <c r="I56" s="4" t="n">
        <v>6625</v>
      </c>
      <c r="J56" s="5" t="n">
        <v>132</v>
      </c>
      <c r="K56" s="5" t="n">
        <v>3.699</v>
      </c>
      <c r="L56" s="5" t="n">
        <v>0.75</v>
      </c>
      <c r="M56" s="5" t="n">
        <v>8.1</v>
      </c>
      <c r="N56" s="5" t="n">
        <v>6</v>
      </c>
      <c r="O56" s="5" t="n">
        <v>99</v>
      </c>
      <c r="P56" s="5" t="n">
        <v>500</v>
      </c>
      <c r="Q56" s="5" t="n">
        <v>458</v>
      </c>
      <c r="R56" s="5" t="n">
        <v>128</v>
      </c>
      <c r="S56" s="5" t="n">
        <v>131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5" hidden="false" customHeight="false" outlineLevel="0" collapsed="false">
      <c r="A57" s="3" t="s">
        <v>256</v>
      </c>
      <c r="B57" s="3" t="s">
        <v>257</v>
      </c>
      <c r="C57" s="3" t="s">
        <v>258</v>
      </c>
      <c r="D57" s="3" t="s">
        <v>24</v>
      </c>
      <c r="E57" s="3" t="s">
        <v>38</v>
      </c>
      <c r="F57" s="3" t="s">
        <v>33</v>
      </c>
      <c r="G57" s="3" t="s">
        <v>39</v>
      </c>
      <c r="H57" s="3" t="s">
        <v>120</v>
      </c>
      <c r="I57" s="4" t="n">
        <v>9162</v>
      </c>
      <c r="J57" s="5" t="n">
        <v>224</v>
      </c>
      <c r="K57" s="5" t="n">
        <v>5.876</v>
      </c>
      <c r="L57" s="5" t="n">
        <v>0.866</v>
      </c>
      <c r="M57" s="5" t="n">
        <v>4.7</v>
      </c>
      <c r="N57" s="5" t="n">
        <v>8</v>
      </c>
      <c r="O57" s="5" t="n">
        <v>194</v>
      </c>
      <c r="P57" s="5" t="n">
        <v>859</v>
      </c>
      <c r="Q57" s="5" t="n">
        <v>1421</v>
      </c>
      <c r="R57" s="5" t="n">
        <v>197</v>
      </c>
      <c r="S57" s="5" t="n">
        <v>191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75" hidden="false" customHeight="false" outlineLevel="0" collapsed="false">
      <c r="A58" s="3" t="s">
        <v>259</v>
      </c>
      <c r="B58" s="3" t="s">
        <v>260</v>
      </c>
      <c r="C58" s="3" t="s">
        <v>261</v>
      </c>
      <c r="D58" s="3" t="s">
        <v>24</v>
      </c>
      <c r="E58" s="3" t="s">
        <v>38</v>
      </c>
      <c r="F58" s="3" t="s">
        <v>33</v>
      </c>
      <c r="G58" s="3" t="s">
        <v>39</v>
      </c>
      <c r="H58" s="3" t="s">
        <v>262</v>
      </c>
      <c r="I58" s="4" t="n">
        <v>2692</v>
      </c>
      <c r="J58" s="5" t="n">
        <v>73</v>
      </c>
      <c r="K58" s="5" t="n">
        <v>5.304</v>
      </c>
      <c r="L58" s="5" t="n">
        <v>1.082</v>
      </c>
      <c r="M58" s="5" t="n">
        <v>5</v>
      </c>
      <c r="N58" s="5" t="n">
        <v>5</v>
      </c>
      <c r="O58" s="5" t="n">
        <v>79</v>
      </c>
      <c r="P58" s="5" t="n">
        <v>361</v>
      </c>
      <c r="Q58" s="5" t="n">
        <v>355</v>
      </c>
      <c r="R58" s="5" t="n">
        <v>77</v>
      </c>
      <c r="S58" s="5" t="n">
        <v>58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65" hidden="false" customHeight="false" outlineLevel="0" collapsed="false">
      <c r="A59" s="3" t="s">
        <v>263</v>
      </c>
      <c r="B59" s="3" t="s">
        <v>264</v>
      </c>
      <c r="C59" s="3" t="s">
        <v>265</v>
      </c>
      <c r="D59" s="3" t="s">
        <v>24</v>
      </c>
      <c r="E59" s="3" t="s">
        <v>32</v>
      </c>
      <c r="F59" s="3" t="s">
        <v>33</v>
      </c>
      <c r="G59" s="3" t="s">
        <v>266</v>
      </c>
      <c r="H59" s="3" t="s">
        <v>28</v>
      </c>
      <c r="I59" s="4" t="n">
        <v>279</v>
      </c>
      <c r="J59" s="5" t="n">
        <v>63</v>
      </c>
      <c r="K59" s="5" t="n">
        <v>0.51</v>
      </c>
      <c r="L59" s="5" t="n">
        <v>0.444</v>
      </c>
      <c r="M59" s="5" t="n">
        <v>4.8</v>
      </c>
      <c r="N59" s="5" t="n">
        <v>4</v>
      </c>
      <c r="O59" s="5" t="n">
        <v>28</v>
      </c>
      <c r="P59" s="5" t="n">
        <v>18</v>
      </c>
      <c r="Q59" s="5" t="n">
        <v>35</v>
      </c>
      <c r="R59" s="5" t="n">
        <v>59</v>
      </c>
      <c r="S59" s="5" t="n">
        <v>45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45" hidden="false" customHeight="false" outlineLevel="0" collapsed="false">
      <c r="A60" s="3" t="s">
        <v>267</v>
      </c>
      <c r="B60" s="3" t="s">
        <v>268</v>
      </c>
      <c r="C60" s="3" t="s">
        <v>269</v>
      </c>
      <c r="D60" s="3" t="s">
        <v>24</v>
      </c>
      <c r="E60" s="3" t="s">
        <v>270</v>
      </c>
      <c r="F60" s="3" t="s">
        <v>26</v>
      </c>
      <c r="G60" s="3" t="s">
        <v>271</v>
      </c>
      <c r="H60" s="3" t="s">
        <v>28</v>
      </c>
      <c r="I60" s="4" t="n">
        <v>452</v>
      </c>
      <c r="J60" s="5" t="n">
        <v>135</v>
      </c>
      <c r="K60" s="5" t="n">
        <v>0.341</v>
      </c>
      <c r="L60" s="5" t="n">
        <v>0.089</v>
      </c>
      <c r="M60" s="5" t="n">
        <v>6.4</v>
      </c>
      <c r="N60" s="5" t="n">
        <v>6</v>
      </c>
      <c r="O60" s="5" t="n">
        <v>12</v>
      </c>
      <c r="P60" s="5" t="n">
        <v>38</v>
      </c>
      <c r="Q60" s="5" t="n">
        <v>47</v>
      </c>
      <c r="R60" s="5" t="n">
        <v>124</v>
      </c>
      <c r="S60" s="5" t="n">
        <v>125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0" hidden="false" customHeight="false" outlineLevel="0" collapsed="false">
      <c r="A61" s="3" t="s">
        <v>272</v>
      </c>
      <c r="B61" s="3" t="s">
        <v>273</v>
      </c>
      <c r="C61" s="3" t="s">
        <v>274</v>
      </c>
      <c r="D61" s="3" t="s">
        <v>24</v>
      </c>
      <c r="E61" s="3" t="s">
        <v>32</v>
      </c>
      <c r="F61" s="3" t="s">
        <v>33</v>
      </c>
      <c r="G61" s="3" t="s">
        <v>275</v>
      </c>
      <c r="H61" s="3" t="s">
        <v>28</v>
      </c>
      <c r="I61" s="4" t="n">
        <v>443</v>
      </c>
      <c r="J61" s="5" t="n">
        <v>105</v>
      </c>
      <c r="K61" s="5" t="n">
        <v>5.029</v>
      </c>
      <c r="L61" s="5" t="n">
        <v>0.914</v>
      </c>
      <c r="M61" s="5" t="n">
        <v>1.4</v>
      </c>
      <c r="N61" s="5" t="n">
        <v>12</v>
      </c>
      <c r="O61" s="5" t="n">
        <v>96</v>
      </c>
      <c r="P61" s="5" t="n">
        <v>347</v>
      </c>
      <c r="Q61" s="5" t="n">
        <v>0</v>
      </c>
      <c r="R61" s="5" t="n">
        <v>69</v>
      </c>
      <c r="S61" s="5" t="n">
        <v>0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05" hidden="false" customHeight="false" outlineLevel="0" collapsed="false">
      <c r="A62" s="3" t="s">
        <v>276</v>
      </c>
      <c r="B62" s="3" t="s">
        <v>277</v>
      </c>
      <c r="C62" s="3" t="s">
        <v>278</v>
      </c>
      <c r="D62" s="3" t="s">
        <v>24</v>
      </c>
      <c r="E62" s="3" t="s">
        <v>279</v>
      </c>
      <c r="F62" s="3" t="s">
        <v>33</v>
      </c>
      <c r="G62" s="3" t="s">
        <v>280</v>
      </c>
      <c r="H62" s="3" t="s">
        <v>55</v>
      </c>
      <c r="I62" s="4" t="n">
        <v>76</v>
      </c>
      <c r="J62" s="5" t="n">
        <v>14</v>
      </c>
      <c r="K62" s="5" t="n">
        <v>0.842</v>
      </c>
      <c r="L62" s="5" t="n">
        <v>2</v>
      </c>
      <c r="M62" s="3" t="s">
        <v>181</v>
      </c>
      <c r="N62" s="5" t="n">
        <v>4</v>
      </c>
      <c r="O62" s="5" t="n">
        <v>28</v>
      </c>
      <c r="P62" s="5" t="n">
        <v>35</v>
      </c>
      <c r="Q62" s="5" t="n">
        <v>13</v>
      </c>
      <c r="R62" s="5" t="n">
        <v>26</v>
      </c>
      <c r="S62" s="5" t="n">
        <v>31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60" hidden="false" customHeight="false" outlineLevel="0" collapsed="false">
      <c r="A63" s="3" t="s">
        <v>281</v>
      </c>
      <c r="B63" s="3" t="s">
        <v>282</v>
      </c>
      <c r="C63" s="3" t="s">
        <v>283</v>
      </c>
      <c r="D63" s="3" t="s">
        <v>24</v>
      </c>
      <c r="E63" s="3" t="s">
        <v>38</v>
      </c>
      <c r="F63" s="3" t="s">
        <v>33</v>
      </c>
      <c r="G63" s="3" t="s">
        <v>39</v>
      </c>
      <c r="H63" s="3" t="s">
        <v>70</v>
      </c>
      <c r="I63" s="4" t="n">
        <v>10187</v>
      </c>
      <c r="J63" s="5" t="n">
        <v>144</v>
      </c>
      <c r="K63" s="5" t="n">
        <v>4.22</v>
      </c>
      <c r="L63" s="5" t="n">
        <v>0.729</v>
      </c>
      <c r="M63" s="5" t="n">
        <v>99.9</v>
      </c>
      <c r="N63" s="5" t="n">
        <v>6</v>
      </c>
      <c r="O63" s="5" t="n">
        <v>105</v>
      </c>
      <c r="P63" s="5" t="n">
        <v>410</v>
      </c>
      <c r="Q63" s="5" t="n">
        <v>721</v>
      </c>
      <c r="R63" s="5" t="n">
        <v>128</v>
      </c>
      <c r="S63" s="5" t="n">
        <v>140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60" hidden="false" customHeight="false" outlineLevel="0" collapsed="false">
      <c r="A64" s="3" t="s">
        <v>284</v>
      </c>
      <c r="B64" s="3" t="s">
        <v>285</v>
      </c>
      <c r="C64" s="3" t="s">
        <v>286</v>
      </c>
      <c r="D64" s="3" t="s">
        <v>24</v>
      </c>
      <c r="E64" s="3" t="s">
        <v>38</v>
      </c>
      <c r="F64" s="3" t="s">
        <v>33</v>
      </c>
      <c r="G64" s="3" t="s">
        <v>39</v>
      </c>
      <c r="H64" s="3" t="s">
        <v>28</v>
      </c>
      <c r="I64" s="4" t="n">
        <v>8614</v>
      </c>
      <c r="J64" s="5" t="n">
        <v>193</v>
      </c>
      <c r="K64" s="5" t="n">
        <v>4.56</v>
      </c>
      <c r="L64" s="5" t="n">
        <v>0.845</v>
      </c>
      <c r="M64" s="5" t="n">
        <v>8</v>
      </c>
      <c r="N64" s="5" t="n">
        <v>6</v>
      </c>
      <c r="O64" s="5" t="n">
        <v>163</v>
      </c>
      <c r="P64" s="5" t="n">
        <v>404</v>
      </c>
      <c r="Q64" s="5" t="n">
        <v>695</v>
      </c>
      <c r="R64" s="5" t="n">
        <v>122</v>
      </c>
      <c r="S64" s="5" t="n">
        <v>119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60" hidden="false" customHeight="false" outlineLevel="0" collapsed="false">
      <c r="A65" s="3" t="s">
        <v>287</v>
      </c>
      <c r="B65" s="3" t="s">
        <v>288</v>
      </c>
      <c r="C65" s="3" t="s">
        <v>289</v>
      </c>
      <c r="D65" s="3" t="s">
        <v>24</v>
      </c>
      <c r="E65" s="3" t="s">
        <v>32</v>
      </c>
      <c r="F65" s="3" t="s">
        <v>33</v>
      </c>
      <c r="G65" s="3" t="s">
        <v>290</v>
      </c>
      <c r="H65" s="3" t="s">
        <v>150</v>
      </c>
      <c r="I65" s="4" t="n">
        <v>3563</v>
      </c>
      <c r="J65" s="5" t="n">
        <v>208</v>
      </c>
      <c r="K65" s="5" t="n">
        <v>1.589</v>
      </c>
      <c r="L65" s="5" t="n">
        <v>0.173</v>
      </c>
      <c r="M65" s="5" t="n">
        <v>6.8</v>
      </c>
      <c r="N65" s="5" t="n">
        <v>12</v>
      </c>
      <c r="O65" s="5" t="n">
        <v>36</v>
      </c>
      <c r="P65" s="5" t="n">
        <v>247</v>
      </c>
      <c r="Q65" s="5" t="n">
        <v>387</v>
      </c>
      <c r="R65" s="5" t="n">
        <v>198</v>
      </c>
      <c r="S65" s="5" t="n">
        <v>201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60" hidden="false" customHeight="false" outlineLevel="0" collapsed="false">
      <c r="A66" s="3" t="s">
        <v>291</v>
      </c>
      <c r="B66" s="3" t="s">
        <v>292</v>
      </c>
      <c r="C66" s="3" t="s">
        <v>293</v>
      </c>
      <c r="D66" s="3" t="s">
        <v>24</v>
      </c>
      <c r="E66" s="3" t="s">
        <v>38</v>
      </c>
      <c r="F66" s="3" t="s">
        <v>26</v>
      </c>
      <c r="G66" s="3" t="s">
        <v>39</v>
      </c>
      <c r="H66" s="3" t="s">
        <v>262</v>
      </c>
      <c r="I66" s="4" t="n">
        <v>7051</v>
      </c>
      <c r="J66" s="5" t="n">
        <v>175</v>
      </c>
      <c r="K66" s="5" t="n">
        <v>4.566</v>
      </c>
      <c r="L66" s="5" t="n">
        <v>0.834</v>
      </c>
      <c r="M66" s="5" t="n">
        <v>6</v>
      </c>
      <c r="N66" s="5" t="n">
        <v>12</v>
      </c>
      <c r="O66" s="5" t="n">
        <v>146</v>
      </c>
      <c r="P66" s="5" t="n">
        <v>531</v>
      </c>
      <c r="Q66" s="5" t="n">
        <v>962</v>
      </c>
      <c r="R66" s="5" t="n">
        <v>159</v>
      </c>
      <c r="S66" s="5" t="n">
        <v>168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75" hidden="false" customHeight="false" outlineLevel="0" collapsed="false">
      <c r="A67" s="3" t="s">
        <v>294</v>
      </c>
      <c r="B67" s="3" t="s">
        <v>295</v>
      </c>
      <c r="C67" s="3" t="s">
        <v>296</v>
      </c>
      <c r="D67" s="3" t="s">
        <v>24</v>
      </c>
      <c r="E67" s="3" t="s">
        <v>43</v>
      </c>
      <c r="F67" s="3" t="s">
        <v>33</v>
      </c>
      <c r="G67" s="3" t="s">
        <v>84</v>
      </c>
      <c r="H67" s="3" t="s">
        <v>156</v>
      </c>
      <c r="I67" s="4" t="n">
        <v>7509</v>
      </c>
      <c r="J67" s="5" t="n">
        <v>169</v>
      </c>
      <c r="K67" s="5" t="n">
        <v>2.327</v>
      </c>
      <c r="L67" s="5" t="n">
        <v>0.367</v>
      </c>
      <c r="M67" s="5" t="n">
        <v>9.5</v>
      </c>
      <c r="N67" s="5" t="n">
        <v>12</v>
      </c>
      <c r="O67" s="5" t="n">
        <v>62</v>
      </c>
      <c r="P67" s="5" t="n">
        <v>335</v>
      </c>
      <c r="Q67" s="5" t="n">
        <v>540</v>
      </c>
      <c r="R67" s="5" t="n">
        <v>186</v>
      </c>
      <c r="S67" s="5" t="n">
        <v>190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45" hidden="false" customHeight="false" outlineLevel="0" collapsed="false">
      <c r="A68" s="3" t="s">
        <v>297</v>
      </c>
      <c r="B68" s="3" t="s">
        <v>298</v>
      </c>
      <c r="C68" s="3" t="s">
        <v>299</v>
      </c>
      <c r="D68" s="3" t="s">
        <v>24</v>
      </c>
      <c r="E68" s="3" t="s">
        <v>38</v>
      </c>
      <c r="F68" s="3" t="s">
        <v>33</v>
      </c>
      <c r="G68" s="3" t="s">
        <v>39</v>
      </c>
      <c r="H68" s="3" t="s">
        <v>300</v>
      </c>
      <c r="I68" s="4" t="n">
        <v>10422</v>
      </c>
      <c r="J68" s="5" t="n">
        <v>125</v>
      </c>
      <c r="K68" s="5" t="n">
        <v>4.262</v>
      </c>
      <c r="L68" s="5" t="n">
        <v>1.216</v>
      </c>
      <c r="M68" s="5" t="n">
        <v>99.9</v>
      </c>
      <c r="N68" s="5" t="n">
        <v>6</v>
      </c>
      <c r="O68" s="5" t="n">
        <v>152</v>
      </c>
      <c r="P68" s="5" t="n">
        <v>414</v>
      </c>
      <c r="Q68" s="5" t="n">
        <v>609</v>
      </c>
      <c r="R68" s="5" t="n">
        <v>127</v>
      </c>
      <c r="S68" s="5" t="n">
        <v>113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75" hidden="false" customHeight="false" outlineLevel="0" collapsed="false">
      <c r="A69" s="3" t="s">
        <v>301</v>
      </c>
      <c r="B69" s="3" t="s">
        <v>302</v>
      </c>
      <c r="C69" s="3" t="s">
        <v>303</v>
      </c>
      <c r="D69" s="3" t="s">
        <v>24</v>
      </c>
      <c r="E69" s="3" t="s">
        <v>38</v>
      </c>
      <c r="F69" s="3" t="s">
        <v>33</v>
      </c>
      <c r="G69" s="3" t="s">
        <v>39</v>
      </c>
      <c r="H69" s="3" t="s">
        <v>242</v>
      </c>
      <c r="I69" s="4" t="n">
        <v>5691</v>
      </c>
      <c r="J69" s="5" t="n">
        <v>180</v>
      </c>
      <c r="K69" s="5" t="n">
        <v>3.471</v>
      </c>
      <c r="L69" s="5" t="n">
        <v>0.767</v>
      </c>
      <c r="M69" s="5" t="n">
        <v>5</v>
      </c>
      <c r="N69" s="5" t="n">
        <v>6</v>
      </c>
      <c r="O69" s="5" t="n">
        <v>138</v>
      </c>
      <c r="P69" s="5" t="n">
        <v>692</v>
      </c>
      <c r="Q69" s="5" t="n">
        <v>790</v>
      </c>
      <c r="R69" s="5" t="n">
        <v>234</v>
      </c>
      <c r="S69" s="5" t="n">
        <v>193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0" hidden="false" customHeight="false" outlineLevel="0" collapsed="false">
      <c r="A70" s="3" t="s">
        <v>304</v>
      </c>
      <c r="B70" s="3" t="s">
        <v>305</v>
      </c>
      <c r="C70" s="3" t="s">
        <v>306</v>
      </c>
      <c r="D70" s="3" t="s">
        <v>24</v>
      </c>
      <c r="E70" s="3" t="s">
        <v>43</v>
      </c>
      <c r="F70" s="3" t="s">
        <v>26</v>
      </c>
      <c r="G70" s="3" t="s">
        <v>44</v>
      </c>
      <c r="H70" s="3" t="s">
        <v>234</v>
      </c>
      <c r="I70" s="4" t="n">
        <v>10602</v>
      </c>
      <c r="J70" s="5" t="n">
        <v>272</v>
      </c>
      <c r="K70" s="5" t="n">
        <v>2.074</v>
      </c>
      <c r="L70" s="5" t="n">
        <v>0.357</v>
      </c>
      <c r="M70" s="5" t="n">
        <v>99.9</v>
      </c>
      <c r="N70" s="5" t="n">
        <v>28</v>
      </c>
      <c r="O70" s="5" t="n">
        <v>97</v>
      </c>
      <c r="P70" s="5" t="n">
        <v>565</v>
      </c>
      <c r="Q70" s="5" t="n">
        <v>756</v>
      </c>
      <c r="R70" s="5" t="n">
        <v>332</v>
      </c>
      <c r="S70" s="5" t="n">
        <v>305</v>
      </c>
      <c r="T70" s="6" t="b">
        <f aca="false">TRUE()</f>
        <v>1</v>
      </c>
      <c r="U70" s="6" t="b">
        <f aca="false">FALSE()</f>
        <v>0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75" hidden="false" customHeight="false" outlineLevel="0" collapsed="false">
      <c r="A71" s="3" t="s">
        <v>307</v>
      </c>
      <c r="B71" s="3" t="s">
        <v>308</v>
      </c>
      <c r="C71" s="3" t="s">
        <v>309</v>
      </c>
      <c r="D71" s="3" t="s">
        <v>24</v>
      </c>
      <c r="E71" s="3" t="s">
        <v>32</v>
      </c>
      <c r="F71" s="3" t="s">
        <v>33</v>
      </c>
      <c r="G71" s="3" t="s">
        <v>310</v>
      </c>
      <c r="H71" s="3" t="s">
        <v>61</v>
      </c>
      <c r="I71" s="4" t="n">
        <v>592</v>
      </c>
      <c r="J71" s="5" t="n">
        <v>82</v>
      </c>
      <c r="K71" s="5" t="n">
        <v>0.331</v>
      </c>
      <c r="L71" s="5" t="n">
        <v>0.049</v>
      </c>
      <c r="M71" s="5" t="n">
        <v>8.3</v>
      </c>
      <c r="N71" s="5" t="n">
        <v>2</v>
      </c>
      <c r="O71" s="5" t="n">
        <v>4</v>
      </c>
      <c r="P71" s="5" t="n">
        <v>25</v>
      </c>
      <c r="Q71" s="5" t="n">
        <v>35</v>
      </c>
      <c r="R71" s="5" t="n">
        <v>88</v>
      </c>
      <c r="S71" s="5" t="n">
        <v>93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0" hidden="false" customHeight="false" outlineLevel="0" collapsed="false">
      <c r="A72" s="3" t="s">
        <v>311</v>
      </c>
      <c r="B72" s="3" t="s">
        <v>312</v>
      </c>
      <c r="C72" s="3" t="s">
        <v>313</v>
      </c>
      <c r="D72" s="3" t="s">
        <v>24</v>
      </c>
      <c r="E72" s="3" t="s">
        <v>32</v>
      </c>
      <c r="F72" s="3" t="s">
        <v>33</v>
      </c>
      <c r="G72" s="3" t="s">
        <v>314</v>
      </c>
      <c r="H72" s="3" t="s">
        <v>234</v>
      </c>
      <c r="I72" s="4" t="n">
        <v>3135</v>
      </c>
      <c r="J72" s="5" t="n">
        <v>73</v>
      </c>
      <c r="K72" s="5" t="n">
        <v>2.36</v>
      </c>
      <c r="L72" s="5" t="n">
        <v>1.699</v>
      </c>
      <c r="M72" s="5" t="n">
        <v>8.6</v>
      </c>
      <c r="N72" s="5" t="n">
        <v>4</v>
      </c>
      <c r="O72" s="5" t="n">
        <v>124</v>
      </c>
      <c r="P72" s="5" t="n">
        <v>121</v>
      </c>
      <c r="Q72" s="5" t="n">
        <v>200</v>
      </c>
      <c r="R72" s="5" t="n">
        <v>62</v>
      </c>
      <c r="S72" s="5" t="n">
        <v>74</v>
      </c>
      <c r="T72" s="6" t="b">
        <f aca="false">TRUE()</f>
        <v>1</v>
      </c>
      <c r="U72" s="6" t="b">
        <f aca="false">FALSE()</f>
        <v>0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75" hidden="false" customHeight="false" outlineLevel="0" collapsed="false">
      <c r="A73" s="3" t="s">
        <v>315</v>
      </c>
      <c r="B73" s="3" t="s">
        <v>316</v>
      </c>
      <c r="C73" s="3" t="s">
        <v>317</v>
      </c>
      <c r="D73" s="3" t="s">
        <v>24</v>
      </c>
      <c r="E73" s="3" t="s">
        <v>59</v>
      </c>
      <c r="F73" s="3" t="s">
        <v>33</v>
      </c>
      <c r="G73" s="3" t="s">
        <v>102</v>
      </c>
      <c r="H73" s="3" t="s">
        <v>50</v>
      </c>
      <c r="I73" s="4" t="n">
        <v>172</v>
      </c>
      <c r="J73" s="5" t="n">
        <v>22</v>
      </c>
      <c r="K73" s="5" t="n">
        <v>0.94</v>
      </c>
      <c r="L73" s="5" t="n">
        <v>0.136</v>
      </c>
      <c r="M73" s="5" t="n">
        <v>4.4</v>
      </c>
      <c r="N73" s="5" t="n">
        <v>4</v>
      </c>
      <c r="O73" s="5" t="n">
        <v>3</v>
      </c>
      <c r="P73" s="5" t="n">
        <v>14</v>
      </c>
      <c r="Q73" s="5" t="n">
        <v>33</v>
      </c>
      <c r="R73" s="5" t="n">
        <v>23</v>
      </c>
      <c r="S73" s="5" t="n">
        <v>27</v>
      </c>
      <c r="T73" s="6" t="b">
        <f aca="false">TRUE()</f>
        <v>1</v>
      </c>
      <c r="U73" s="6" t="b">
        <f aca="false">FALSE()</f>
        <v>0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75" hidden="false" customHeight="false" outlineLevel="0" collapsed="false">
      <c r="A74" s="3" t="s">
        <v>318</v>
      </c>
      <c r="B74" s="3" t="s">
        <v>319</v>
      </c>
      <c r="C74" s="3" t="s">
        <v>320</v>
      </c>
      <c r="D74" s="3" t="s">
        <v>24</v>
      </c>
      <c r="E74" s="3" t="s">
        <v>38</v>
      </c>
      <c r="F74" s="3" t="s">
        <v>26</v>
      </c>
      <c r="G74" s="3" t="s">
        <v>149</v>
      </c>
      <c r="H74" s="3" t="s">
        <v>50</v>
      </c>
      <c r="I74" s="4" t="n">
        <v>1709</v>
      </c>
      <c r="J74" s="5" t="n">
        <v>176</v>
      </c>
      <c r="K74" s="5" t="n">
        <v>0.627</v>
      </c>
      <c r="L74" s="5" t="n">
        <v>0.239</v>
      </c>
      <c r="M74" s="5" t="n">
        <v>99.9</v>
      </c>
      <c r="N74" s="5" t="n">
        <v>12</v>
      </c>
      <c r="O74" s="5" t="n">
        <v>42</v>
      </c>
      <c r="P74" s="5" t="n">
        <v>67</v>
      </c>
      <c r="Q74" s="5" t="n">
        <v>89</v>
      </c>
      <c r="R74" s="5" t="n">
        <v>126</v>
      </c>
      <c r="S74" s="5" t="n">
        <v>123</v>
      </c>
      <c r="T74" s="6" t="b">
        <f aca="false">TRUE()</f>
        <v>1</v>
      </c>
      <c r="U74" s="6" t="b">
        <f aca="false">FALSE()</f>
        <v>0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90" hidden="false" customHeight="false" outlineLevel="0" collapsed="false">
      <c r="A75" s="3" t="s">
        <v>321</v>
      </c>
      <c r="B75" s="3" t="s">
        <v>322</v>
      </c>
      <c r="C75" s="3" t="s">
        <v>323</v>
      </c>
      <c r="D75" s="3" t="s">
        <v>24</v>
      </c>
      <c r="E75" s="3" t="s">
        <v>32</v>
      </c>
      <c r="F75" s="3" t="s">
        <v>33</v>
      </c>
      <c r="G75" s="3" t="s">
        <v>324</v>
      </c>
      <c r="H75" s="3" t="s">
        <v>325</v>
      </c>
      <c r="I75" s="4" t="n">
        <v>1906</v>
      </c>
      <c r="J75" s="5" t="n">
        <v>87</v>
      </c>
      <c r="K75" s="5" t="n">
        <v>1.121</v>
      </c>
      <c r="L75" s="5" t="n">
        <v>0.805</v>
      </c>
      <c r="M75" s="5" t="n">
        <v>9.7</v>
      </c>
      <c r="N75" s="5" t="n">
        <v>6</v>
      </c>
      <c r="O75" s="5" t="n">
        <v>70</v>
      </c>
      <c r="P75" s="5" t="n">
        <v>63</v>
      </c>
      <c r="Q75" s="5" t="n">
        <v>76</v>
      </c>
      <c r="R75" s="5" t="n">
        <v>63</v>
      </c>
      <c r="S75" s="5" t="n">
        <v>61</v>
      </c>
      <c r="T75" s="6" t="b">
        <f aca="false">TRUE()</f>
        <v>1</v>
      </c>
      <c r="U75" s="6" t="b">
        <f aca="false">FALSE()</f>
        <v>0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75" hidden="false" customHeight="false" outlineLevel="0" collapsed="false">
      <c r="A76" s="3" t="s">
        <v>326</v>
      </c>
      <c r="B76" s="3" t="s">
        <v>327</v>
      </c>
      <c r="C76" s="3" t="s">
        <v>328</v>
      </c>
      <c r="D76" s="3" t="s">
        <v>24</v>
      </c>
      <c r="E76" s="3" t="s">
        <v>32</v>
      </c>
      <c r="F76" s="3" t="s">
        <v>33</v>
      </c>
      <c r="G76" s="3" t="s">
        <v>329</v>
      </c>
      <c r="H76" s="3" t="s">
        <v>28</v>
      </c>
      <c r="I76" s="4" t="n">
        <v>2281</v>
      </c>
      <c r="J76" s="5" t="n">
        <v>76</v>
      </c>
      <c r="K76" s="5" t="n">
        <v>1.566</v>
      </c>
      <c r="L76" s="5" t="n">
        <v>0.197</v>
      </c>
      <c r="M76" s="5" t="n">
        <v>9.1</v>
      </c>
      <c r="N76" s="5" t="n">
        <v>6</v>
      </c>
      <c r="O76" s="5" t="n">
        <v>15</v>
      </c>
      <c r="P76" s="5" t="n">
        <v>101</v>
      </c>
      <c r="Q76" s="5" t="n">
        <v>148</v>
      </c>
      <c r="R76" s="5" t="n">
        <v>81</v>
      </c>
      <c r="S76" s="5" t="n">
        <v>78</v>
      </c>
      <c r="T76" s="6" t="b">
        <f aca="false">TRUE()</f>
        <v>1</v>
      </c>
      <c r="U76" s="6" t="b">
        <f aca="false">FALSE()</f>
        <v>0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75" hidden="false" customHeight="false" outlineLevel="0" collapsed="false">
      <c r="A77" s="3" t="s">
        <v>330</v>
      </c>
      <c r="B77" s="3" t="s">
        <v>331</v>
      </c>
      <c r="C77" s="3" t="s">
        <v>332</v>
      </c>
      <c r="D77" s="3" t="s">
        <v>24</v>
      </c>
      <c r="E77" s="3" t="s">
        <v>78</v>
      </c>
      <c r="F77" s="3" t="s">
        <v>33</v>
      </c>
      <c r="G77" s="3" t="s">
        <v>79</v>
      </c>
      <c r="H77" s="3" t="s">
        <v>80</v>
      </c>
      <c r="I77" s="4" t="n">
        <v>4255</v>
      </c>
      <c r="J77" s="5" t="n">
        <v>73</v>
      </c>
      <c r="K77" s="5" t="n">
        <v>2.037</v>
      </c>
      <c r="L77" s="5" t="n">
        <v>0.384</v>
      </c>
      <c r="M77" s="5" t="n">
        <v>9</v>
      </c>
      <c r="N77" s="5" t="n">
        <v>6</v>
      </c>
      <c r="O77" s="5" t="n">
        <v>28</v>
      </c>
      <c r="P77" s="5" t="n">
        <v>148</v>
      </c>
      <c r="Q77" s="5" t="n">
        <v>241</v>
      </c>
      <c r="R77" s="5" t="n">
        <v>100</v>
      </c>
      <c r="S77" s="5" t="n">
        <v>91</v>
      </c>
      <c r="T77" s="6" t="b">
        <f aca="false">TRUE()</f>
        <v>1</v>
      </c>
      <c r="U77" s="6" t="b">
        <f aca="false">FALSE()</f>
        <v>0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75" hidden="false" customHeight="false" outlineLevel="0" collapsed="false">
      <c r="A78" s="3" t="s">
        <v>333</v>
      </c>
      <c r="B78" s="3" t="s">
        <v>334</v>
      </c>
      <c r="C78" s="3" t="s">
        <v>335</v>
      </c>
      <c r="D78" s="3" t="s">
        <v>24</v>
      </c>
      <c r="E78" s="3" t="s">
        <v>32</v>
      </c>
      <c r="F78" s="3" t="s">
        <v>33</v>
      </c>
      <c r="G78" s="3" t="s">
        <v>336</v>
      </c>
      <c r="H78" s="3" t="s">
        <v>70</v>
      </c>
      <c r="I78" s="4" t="n">
        <v>6786</v>
      </c>
      <c r="J78" s="5" t="n">
        <v>239</v>
      </c>
      <c r="K78" s="5" t="n">
        <v>1.323</v>
      </c>
      <c r="L78" s="5" t="n">
        <v>0.431</v>
      </c>
      <c r="M78" s="5" t="n">
        <v>99.9</v>
      </c>
      <c r="N78" s="5" t="n">
        <v>6</v>
      </c>
      <c r="O78" s="5" t="n">
        <v>103</v>
      </c>
      <c r="P78" s="5" t="n">
        <v>354</v>
      </c>
      <c r="Q78" s="5" t="n">
        <v>396</v>
      </c>
      <c r="R78" s="5" t="n">
        <v>360</v>
      </c>
      <c r="S78" s="5" t="n">
        <v>207</v>
      </c>
      <c r="T78" s="6" t="b">
        <f aca="false">TRUE()</f>
        <v>1</v>
      </c>
      <c r="U78" s="6" t="b">
        <f aca="false">FALSE()</f>
        <v>0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45" hidden="false" customHeight="false" outlineLevel="0" collapsed="false">
      <c r="A79" s="3" t="s">
        <v>337</v>
      </c>
      <c r="B79" s="3" t="s">
        <v>338</v>
      </c>
      <c r="C79" s="3" t="s">
        <v>339</v>
      </c>
      <c r="D79" s="3" t="s">
        <v>24</v>
      </c>
      <c r="E79" s="3" t="s">
        <v>43</v>
      </c>
      <c r="F79" s="3" t="s">
        <v>33</v>
      </c>
      <c r="G79" s="3" t="s">
        <v>84</v>
      </c>
      <c r="H79" s="3" t="s">
        <v>340</v>
      </c>
      <c r="I79" s="4" t="n">
        <v>3373</v>
      </c>
      <c r="J79" s="5" t="n">
        <v>99</v>
      </c>
      <c r="K79" s="5" t="n">
        <v>2.453</v>
      </c>
      <c r="L79" s="5" t="n">
        <v>0.364</v>
      </c>
      <c r="M79" s="5" t="n">
        <v>7.1</v>
      </c>
      <c r="N79" s="5" t="n">
        <v>6</v>
      </c>
      <c r="O79" s="5" t="n">
        <v>36</v>
      </c>
      <c r="P79" s="5" t="n">
        <v>252</v>
      </c>
      <c r="Q79" s="5" t="n">
        <v>300</v>
      </c>
      <c r="R79" s="5" t="n">
        <v>116</v>
      </c>
      <c r="S79" s="5" t="n">
        <v>109</v>
      </c>
      <c r="T79" s="6" t="b">
        <f aca="false">TRUE()</f>
        <v>1</v>
      </c>
      <c r="U79" s="6" t="b">
        <f aca="false">FALSE()</f>
        <v>0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75" hidden="false" customHeight="false" outlineLevel="0" collapsed="false">
      <c r="A80" s="3" t="s">
        <v>341</v>
      </c>
      <c r="B80" s="3" t="s">
        <v>342</v>
      </c>
      <c r="C80" s="3" t="s">
        <v>343</v>
      </c>
      <c r="D80" s="3" t="s">
        <v>24</v>
      </c>
      <c r="E80" s="3" t="s">
        <v>43</v>
      </c>
      <c r="F80" s="3" t="s">
        <v>33</v>
      </c>
      <c r="G80" s="3" t="s">
        <v>44</v>
      </c>
      <c r="H80" s="3" t="s">
        <v>262</v>
      </c>
      <c r="I80" s="4" t="n">
        <v>2830</v>
      </c>
      <c r="J80" s="5" t="n">
        <v>114</v>
      </c>
      <c r="K80" s="5" t="n">
        <v>1.953</v>
      </c>
      <c r="L80" s="5" t="n">
        <v>0.175</v>
      </c>
      <c r="M80" s="5" t="n">
        <v>6.4</v>
      </c>
      <c r="N80" s="5" t="n">
        <v>8</v>
      </c>
      <c r="O80" s="5" t="n">
        <v>20</v>
      </c>
      <c r="P80" s="5" t="n">
        <v>193</v>
      </c>
      <c r="Q80" s="5" t="n">
        <v>342</v>
      </c>
      <c r="R80" s="5" t="n">
        <v>157</v>
      </c>
      <c r="S80" s="5" t="n">
        <v>117</v>
      </c>
      <c r="T80" s="6" t="b">
        <f aca="false">TRUE()</f>
        <v>1</v>
      </c>
      <c r="U80" s="6" t="b">
        <f aca="false">TRUE()</f>
        <v>1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45" hidden="false" customHeight="false" outlineLevel="0" collapsed="false">
      <c r="A81" s="3" t="s">
        <v>344</v>
      </c>
      <c r="B81" s="3" t="s">
        <v>345</v>
      </c>
      <c r="C81" s="3" t="s">
        <v>346</v>
      </c>
      <c r="D81" s="3" t="s">
        <v>24</v>
      </c>
      <c r="E81" s="3" t="s">
        <v>347</v>
      </c>
      <c r="F81" s="3" t="s">
        <v>33</v>
      </c>
      <c r="G81" s="3" t="s">
        <v>348</v>
      </c>
      <c r="H81" s="3" t="s">
        <v>234</v>
      </c>
      <c r="I81" s="4" t="n">
        <v>121</v>
      </c>
      <c r="J81" s="5" t="n">
        <v>37</v>
      </c>
      <c r="K81" s="5" t="n">
        <v>0.691</v>
      </c>
      <c r="L81" s="5" t="n">
        <v>0.405</v>
      </c>
      <c r="M81" s="5" t="n">
        <v>2.7</v>
      </c>
      <c r="N81" s="5" t="n">
        <v>6</v>
      </c>
      <c r="O81" s="5" t="n">
        <v>15</v>
      </c>
      <c r="P81" s="5" t="n">
        <v>14</v>
      </c>
      <c r="Q81" s="5" t="n">
        <v>42</v>
      </c>
      <c r="R81" s="5" t="n">
        <v>42</v>
      </c>
      <c r="S81" s="5" t="n">
        <v>39</v>
      </c>
      <c r="T81" s="6" t="b">
        <f aca="false">TRUE()</f>
        <v>1</v>
      </c>
      <c r="U81" s="6" t="b">
        <f aca="false">FALSE()</f>
        <v>0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60" hidden="false" customHeight="false" outlineLevel="0" collapsed="false">
      <c r="A82" s="3" t="s">
        <v>349</v>
      </c>
      <c r="B82" s="3" t="s">
        <v>350</v>
      </c>
      <c r="C82" s="3" t="s">
        <v>351</v>
      </c>
      <c r="D82" s="3" t="s">
        <v>24</v>
      </c>
      <c r="E82" s="3" t="s">
        <v>59</v>
      </c>
      <c r="F82" s="3" t="s">
        <v>33</v>
      </c>
      <c r="G82" s="3" t="s">
        <v>89</v>
      </c>
      <c r="H82" s="3" t="s">
        <v>352</v>
      </c>
      <c r="I82" s="4" t="n">
        <v>26497</v>
      </c>
      <c r="J82" s="5" t="n">
        <v>552</v>
      </c>
      <c r="K82" s="5" t="n">
        <v>2.631</v>
      </c>
      <c r="L82" s="5" t="n">
        <v>0.438</v>
      </c>
      <c r="M82" s="5" t="n">
        <v>8.5</v>
      </c>
      <c r="N82" s="5" t="n">
        <v>15</v>
      </c>
      <c r="O82" s="5" t="n">
        <v>242</v>
      </c>
      <c r="P82" s="5" t="n">
        <v>1319</v>
      </c>
      <c r="Q82" s="5" t="n">
        <v>1885</v>
      </c>
      <c r="R82" s="5" t="n">
        <v>628</v>
      </c>
      <c r="S82" s="5" t="n">
        <v>590</v>
      </c>
      <c r="T82" s="6" t="b">
        <f aca="false">TRUE()</f>
        <v>1</v>
      </c>
      <c r="U82" s="6" t="b">
        <f aca="false">FALSE()</f>
        <v>0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45" hidden="false" customHeight="false" outlineLevel="0" collapsed="false">
      <c r="A83" s="3" t="s">
        <v>353</v>
      </c>
      <c r="B83" s="3" t="s">
        <v>354</v>
      </c>
      <c r="C83" s="3" t="s">
        <v>355</v>
      </c>
      <c r="D83" s="3" t="s">
        <v>24</v>
      </c>
      <c r="E83" s="3" t="s">
        <v>32</v>
      </c>
      <c r="F83" s="3" t="s">
        <v>33</v>
      </c>
      <c r="G83" s="3" t="s">
        <v>111</v>
      </c>
      <c r="H83" s="3" t="s">
        <v>90</v>
      </c>
      <c r="I83" s="4" t="n">
        <v>4375</v>
      </c>
      <c r="J83" s="5" t="n">
        <v>141</v>
      </c>
      <c r="K83" s="5" t="n">
        <v>2.885</v>
      </c>
      <c r="L83" s="5" t="n">
        <v>0.638</v>
      </c>
      <c r="M83" s="5" t="n">
        <v>6.9</v>
      </c>
      <c r="N83" s="5" t="n">
        <v>8</v>
      </c>
      <c r="O83" s="5" t="n">
        <v>90</v>
      </c>
      <c r="P83" s="5" t="n">
        <v>385</v>
      </c>
      <c r="Q83" s="5" t="n">
        <v>391</v>
      </c>
      <c r="R83" s="5" t="n">
        <v>142</v>
      </c>
      <c r="S83" s="5" t="n">
        <v>127</v>
      </c>
      <c r="T83" s="6" t="b">
        <f aca="false">TRUE()</f>
        <v>1</v>
      </c>
      <c r="U83" s="6" t="b">
        <f aca="false">FALSE()</f>
        <v>0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45" hidden="false" customHeight="false" outlineLevel="0" collapsed="false">
      <c r="A84" s="3" t="s">
        <v>356</v>
      </c>
      <c r="B84" s="3" t="s">
        <v>357</v>
      </c>
      <c r="C84" s="3" t="s">
        <v>358</v>
      </c>
      <c r="D84" s="3" t="s">
        <v>24</v>
      </c>
      <c r="E84" s="3" t="s">
        <v>32</v>
      </c>
      <c r="F84" s="3" t="s">
        <v>33</v>
      </c>
      <c r="G84" s="3" t="s">
        <v>39</v>
      </c>
      <c r="H84" s="3" t="s">
        <v>116</v>
      </c>
      <c r="I84" s="4" t="n">
        <v>19960</v>
      </c>
      <c r="J84" s="5" t="n">
        <v>403</v>
      </c>
      <c r="K84" s="5" t="n">
        <v>5.325</v>
      </c>
      <c r="L84" s="5" t="n">
        <v>1.506</v>
      </c>
      <c r="M84" s="5" t="n">
        <v>5.5</v>
      </c>
      <c r="N84" s="5" t="n">
        <v>12</v>
      </c>
      <c r="O84" s="5" t="n">
        <v>607</v>
      </c>
      <c r="P84" s="5" t="n">
        <v>1742</v>
      </c>
      <c r="Q84" s="5" t="n">
        <v>2177</v>
      </c>
      <c r="R84" s="5" t="n">
        <v>395</v>
      </c>
      <c r="S84" s="5" t="n">
        <v>341</v>
      </c>
      <c r="T84" s="6" t="b">
        <f aca="false">TRUE()</f>
        <v>1</v>
      </c>
      <c r="U84" s="6" t="b">
        <f aca="false">FALSE()</f>
        <v>0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60" hidden="false" customHeight="false" outlineLevel="0" collapsed="false">
      <c r="A85" s="3" t="s">
        <v>359</v>
      </c>
      <c r="B85" s="3" t="s">
        <v>360</v>
      </c>
      <c r="C85" s="3" t="s">
        <v>361</v>
      </c>
      <c r="D85" s="3" t="s">
        <v>24</v>
      </c>
      <c r="E85" s="3" t="s">
        <v>38</v>
      </c>
      <c r="F85" s="3" t="s">
        <v>33</v>
      </c>
      <c r="G85" s="3" t="s">
        <v>39</v>
      </c>
      <c r="H85" s="3" t="s">
        <v>116</v>
      </c>
      <c r="I85" s="4" t="n">
        <v>3700</v>
      </c>
      <c r="J85" s="5" t="n">
        <v>0</v>
      </c>
      <c r="K85" s="5" t="n">
        <v>1.605</v>
      </c>
      <c r="L85" s="3"/>
      <c r="M85" s="5" t="n">
        <v>4.2</v>
      </c>
      <c r="N85" s="5" t="n">
        <v>6</v>
      </c>
      <c r="O85" s="5" t="n">
        <v>15</v>
      </c>
      <c r="P85" s="5" t="n">
        <v>477</v>
      </c>
      <c r="Q85" s="5" t="n">
        <v>743</v>
      </c>
      <c r="R85" s="5" t="n">
        <v>367</v>
      </c>
      <c r="S85" s="5" t="n">
        <v>393</v>
      </c>
      <c r="T85" s="6" t="b">
        <f aca="false">TRUE()</f>
        <v>1</v>
      </c>
      <c r="U85" s="6" t="b">
        <f aca="false">FALSE()</f>
        <v>0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60" hidden="false" customHeight="false" outlineLevel="0" collapsed="false">
      <c r="A86" s="3" t="s">
        <v>362</v>
      </c>
      <c r="B86" s="3" t="s">
        <v>363</v>
      </c>
      <c r="C86" s="3" t="s">
        <v>364</v>
      </c>
      <c r="D86" s="3" t="s">
        <v>24</v>
      </c>
      <c r="E86" s="3" t="s">
        <v>38</v>
      </c>
      <c r="F86" s="3" t="s">
        <v>33</v>
      </c>
      <c r="G86" s="3" t="s">
        <v>39</v>
      </c>
      <c r="H86" s="3" t="s">
        <v>116</v>
      </c>
      <c r="I86" s="4" t="n">
        <v>77</v>
      </c>
      <c r="J86" s="5" t="n">
        <v>383</v>
      </c>
      <c r="K86" s="3"/>
      <c r="L86" s="5" t="n">
        <v>0.188</v>
      </c>
      <c r="M86" s="3" t="s">
        <v>181</v>
      </c>
      <c r="N86" s="5" t="n">
        <v>6</v>
      </c>
      <c r="O86" s="5" t="n">
        <v>72</v>
      </c>
      <c r="P86" s="5" t="n">
        <v>3</v>
      </c>
      <c r="Q86" s="5" t="n">
        <v>0</v>
      </c>
      <c r="R86" s="5" t="n">
        <v>0</v>
      </c>
      <c r="S86" s="5" t="n">
        <v>0</v>
      </c>
      <c r="T86" s="6" t="b">
        <f aca="false">TRUE()</f>
        <v>1</v>
      </c>
      <c r="U86" s="6" t="b">
        <f aca="false">FALSE()</f>
        <v>0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45" hidden="false" customHeight="false" outlineLevel="0" collapsed="false">
      <c r="A87" s="3" t="s">
        <v>365</v>
      </c>
      <c r="B87" s="3" t="s">
        <v>366</v>
      </c>
      <c r="C87" s="3" t="s">
        <v>367</v>
      </c>
      <c r="D87" s="3" t="s">
        <v>24</v>
      </c>
      <c r="E87" s="3" t="s">
        <v>32</v>
      </c>
      <c r="F87" s="3" t="s">
        <v>33</v>
      </c>
      <c r="G87" s="3" t="s">
        <v>368</v>
      </c>
      <c r="H87" s="3" t="s">
        <v>369</v>
      </c>
      <c r="I87" s="4" t="n">
        <v>557</v>
      </c>
      <c r="J87" s="5" t="n">
        <v>40</v>
      </c>
      <c r="K87" s="5" t="n">
        <v>0.75</v>
      </c>
      <c r="L87" s="5" t="n">
        <v>0.15</v>
      </c>
      <c r="M87" s="5" t="n">
        <v>8.9</v>
      </c>
      <c r="N87" s="5" t="n">
        <v>4</v>
      </c>
      <c r="O87" s="5" t="n">
        <v>6</v>
      </c>
      <c r="P87" s="5" t="n">
        <v>15</v>
      </c>
      <c r="Q87" s="5" t="n">
        <v>42</v>
      </c>
      <c r="R87" s="5" t="n">
        <v>35</v>
      </c>
      <c r="S87" s="5" t="n">
        <v>41</v>
      </c>
      <c r="T87" s="6" t="b">
        <f aca="false">TRUE()</f>
        <v>1</v>
      </c>
      <c r="U87" s="6" t="b">
        <f aca="false">FALSE()</f>
        <v>0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45" hidden="false" customHeight="false" outlineLevel="0" collapsed="false">
      <c r="A88" s="3" t="s">
        <v>370</v>
      </c>
      <c r="B88" s="3" t="s">
        <v>371</v>
      </c>
      <c r="C88" s="3" t="s">
        <v>372</v>
      </c>
      <c r="D88" s="3" t="s">
        <v>24</v>
      </c>
      <c r="E88" s="3" t="s">
        <v>32</v>
      </c>
      <c r="F88" s="3" t="s">
        <v>33</v>
      </c>
      <c r="G88" s="3" t="s">
        <v>373</v>
      </c>
      <c r="H88" s="3" t="s">
        <v>50</v>
      </c>
      <c r="I88" s="4" t="n">
        <v>311</v>
      </c>
      <c r="J88" s="5" t="n">
        <v>30</v>
      </c>
      <c r="K88" s="5" t="n">
        <v>0.084</v>
      </c>
      <c r="L88" s="5" t="n">
        <v>0.133</v>
      </c>
      <c r="M88" s="5" t="n">
        <v>99.9</v>
      </c>
      <c r="N88" s="5" t="n">
        <v>10</v>
      </c>
      <c r="O88" s="5" t="n">
        <v>4</v>
      </c>
      <c r="P88" s="5" t="n">
        <v>4</v>
      </c>
      <c r="Q88" s="5" t="n">
        <v>5</v>
      </c>
      <c r="R88" s="5" t="n">
        <v>49</v>
      </c>
      <c r="S88" s="5" t="n">
        <v>58</v>
      </c>
      <c r="T88" s="6" t="b">
        <f aca="false">TRUE()</f>
        <v>1</v>
      </c>
      <c r="U88" s="6" t="b">
        <f aca="false">FALSE()</f>
        <v>0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75" hidden="false" customHeight="false" outlineLevel="0" collapsed="false">
      <c r="A89" s="3" t="s">
        <v>374</v>
      </c>
      <c r="B89" s="3" t="s">
        <v>375</v>
      </c>
      <c r="C89" s="3" t="s">
        <v>376</v>
      </c>
      <c r="D89" s="3" t="s">
        <v>24</v>
      </c>
      <c r="E89" s="3" t="s">
        <v>377</v>
      </c>
      <c r="F89" s="3" t="s">
        <v>33</v>
      </c>
      <c r="G89" s="3" t="s">
        <v>378</v>
      </c>
      <c r="H89" s="3" t="s">
        <v>28</v>
      </c>
      <c r="I89" s="4" t="n">
        <v>560</v>
      </c>
      <c r="J89" s="5" t="n">
        <v>21</v>
      </c>
      <c r="K89" s="5" t="n">
        <v>0.862</v>
      </c>
      <c r="L89" s="5" t="n">
        <v>0.476</v>
      </c>
      <c r="M89" s="5" t="n">
        <v>99.9</v>
      </c>
      <c r="N89" s="5" t="n">
        <v>2</v>
      </c>
      <c r="O89" s="5" t="n">
        <v>10</v>
      </c>
      <c r="P89" s="5" t="n">
        <v>10</v>
      </c>
      <c r="Q89" s="5" t="n">
        <v>46</v>
      </c>
      <c r="R89" s="5" t="n">
        <v>26</v>
      </c>
      <c r="S89" s="5" t="n">
        <v>39</v>
      </c>
      <c r="T89" s="6" t="b">
        <f aca="false">TRUE()</f>
        <v>1</v>
      </c>
      <c r="U89" s="6" t="b">
        <f aca="false">FALSE()</f>
        <v>0</v>
      </c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60" hidden="false" customHeight="false" outlineLevel="0" collapsed="false">
      <c r="A90" s="3" t="s">
        <v>379</v>
      </c>
      <c r="B90" s="3" t="s">
        <v>380</v>
      </c>
      <c r="C90" s="3" t="s">
        <v>381</v>
      </c>
      <c r="D90" s="3" t="s">
        <v>24</v>
      </c>
      <c r="E90" s="3" t="s">
        <v>32</v>
      </c>
      <c r="F90" s="3" t="s">
        <v>33</v>
      </c>
      <c r="G90" s="3" t="s">
        <v>382</v>
      </c>
      <c r="H90" s="3" t="s">
        <v>50</v>
      </c>
      <c r="I90" s="4" t="n">
        <v>241</v>
      </c>
      <c r="J90" s="5" t="n">
        <v>56</v>
      </c>
      <c r="K90" s="5" t="n">
        <v>0.5</v>
      </c>
      <c r="L90" s="5" t="n">
        <v>0.036</v>
      </c>
      <c r="M90" s="5" t="n">
        <v>4.8</v>
      </c>
      <c r="N90" s="5" t="n">
        <v>4</v>
      </c>
      <c r="O90" s="5" t="n">
        <v>2</v>
      </c>
      <c r="P90" s="5" t="n">
        <v>22</v>
      </c>
      <c r="Q90" s="5" t="n">
        <v>34</v>
      </c>
      <c r="R90" s="5" t="n">
        <v>54</v>
      </c>
      <c r="S90" s="5" t="n">
        <v>58</v>
      </c>
      <c r="T90" s="6" t="b">
        <f aca="false">TRUE()</f>
        <v>1</v>
      </c>
      <c r="U90" s="6" t="b">
        <f aca="false">FALSE()</f>
        <v>0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45" hidden="false" customHeight="false" outlineLevel="0" collapsed="false">
      <c r="A91" s="3" t="s">
        <v>383</v>
      </c>
      <c r="B91" s="3" t="s">
        <v>384</v>
      </c>
      <c r="C91" s="3" t="s">
        <v>385</v>
      </c>
      <c r="D91" s="3" t="s">
        <v>24</v>
      </c>
      <c r="E91" s="3" t="s">
        <v>32</v>
      </c>
      <c r="F91" s="3" t="s">
        <v>33</v>
      </c>
      <c r="G91" s="3" t="s">
        <v>386</v>
      </c>
      <c r="H91" s="3" t="s">
        <v>28</v>
      </c>
      <c r="I91" s="4" t="n">
        <v>675</v>
      </c>
      <c r="J91" s="5" t="n">
        <v>48</v>
      </c>
      <c r="K91" s="5" t="n">
        <v>0.424</v>
      </c>
      <c r="L91" s="5" t="n">
        <v>1.479</v>
      </c>
      <c r="M91" s="5" t="n">
        <v>99.9</v>
      </c>
      <c r="N91" s="5" t="n">
        <v>4</v>
      </c>
      <c r="O91" s="5" t="n">
        <v>71</v>
      </c>
      <c r="P91" s="5" t="n">
        <v>13</v>
      </c>
      <c r="Q91" s="5" t="n">
        <v>15</v>
      </c>
      <c r="R91" s="5" t="n">
        <v>32</v>
      </c>
      <c r="S91" s="5" t="n">
        <v>34</v>
      </c>
      <c r="T91" s="6" t="b">
        <f aca="false">TRUE()</f>
        <v>1</v>
      </c>
      <c r="U91" s="6" t="b">
        <f aca="false">FALSE()</f>
        <v>0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30" hidden="false" customHeight="false" outlineLevel="0" collapsed="false">
      <c r="A92" s="3" t="s">
        <v>387</v>
      </c>
      <c r="B92" s="3" t="s">
        <v>388</v>
      </c>
      <c r="C92" s="3" t="s">
        <v>389</v>
      </c>
      <c r="D92" s="3" t="s">
        <v>24</v>
      </c>
      <c r="E92" s="3" t="s">
        <v>59</v>
      </c>
      <c r="F92" s="3" t="s">
        <v>33</v>
      </c>
      <c r="G92" s="3" t="s">
        <v>111</v>
      </c>
      <c r="H92" s="3" t="s">
        <v>28</v>
      </c>
      <c r="I92" s="4" t="n">
        <v>23544</v>
      </c>
      <c r="J92" s="5" t="n">
        <v>301</v>
      </c>
      <c r="K92" s="5" t="n">
        <v>3.008</v>
      </c>
      <c r="L92" s="5" t="n">
        <v>0.342</v>
      </c>
      <c r="M92" s="5" t="n">
        <v>99.9</v>
      </c>
      <c r="N92" s="5" t="n">
        <v>16</v>
      </c>
      <c r="O92" s="5" t="n">
        <v>103</v>
      </c>
      <c r="P92" s="5" t="n">
        <v>797</v>
      </c>
      <c r="Q92" s="5" t="n">
        <v>1032</v>
      </c>
      <c r="R92" s="5" t="n">
        <v>312</v>
      </c>
      <c r="S92" s="5" t="n">
        <v>296</v>
      </c>
      <c r="T92" s="6" t="b">
        <f aca="false">TRUE()</f>
        <v>1</v>
      </c>
      <c r="U92" s="6" t="b">
        <f aca="false">FALSE()</f>
        <v>0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60" hidden="false" customHeight="false" outlineLevel="0" collapsed="false">
      <c r="A93" s="3" t="s">
        <v>390</v>
      </c>
      <c r="B93" s="3" t="s">
        <v>391</v>
      </c>
      <c r="C93" s="3" t="s">
        <v>392</v>
      </c>
      <c r="D93" s="3" t="s">
        <v>24</v>
      </c>
      <c r="E93" s="3" t="s">
        <v>32</v>
      </c>
      <c r="F93" s="3" t="s">
        <v>33</v>
      </c>
      <c r="G93" s="3" t="s">
        <v>393</v>
      </c>
      <c r="H93" s="3" t="s">
        <v>70</v>
      </c>
      <c r="I93" s="4" t="n">
        <v>297</v>
      </c>
      <c r="J93" s="5" t="n">
        <v>4</v>
      </c>
      <c r="K93" s="5" t="n">
        <v>0.089</v>
      </c>
      <c r="L93" s="5" t="n">
        <v>0</v>
      </c>
      <c r="M93" s="5" t="n">
        <v>99.9</v>
      </c>
      <c r="N93" s="5" t="n">
        <v>5</v>
      </c>
      <c r="O93" s="5" t="n">
        <v>0</v>
      </c>
      <c r="P93" s="5" t="n">
        <v>1</v>
      </c>
      <c r="Q93" s="5" t="n">
        <v>3</v>
      </c>
      <c r="R93" s="5" t="n">
        <v>19</v>
      </c>
      <c r="S93" s="5" t="n">
        <v>26</v>
      </c>
      <c r="T93" s="6" t="b">
        <f aca="false">TRUE()</f>
        <v>1</v>
      </c>
      <c r="U93" s="6" t="b">
        <f aca="false">FALSE()</f>
        <v>0</v>
      </c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30" hidden="false" customHeight="false" outlineLevel="0" collapsed="false">
      <c r="A94" s="3" t="s">
        <v>394</v>
      </c>
      <c r="B94" s="3" t="s">
        <v>395</v>
      </c>
      <c r="C94" s="3" t="s">
        <v>396</v>
      </c>
      <c r="D94" s="3" t="s">
        <v>24</v>
      </c>
      <c r="E94" s="3" t="s">
        <v>176</v>
      </c>
      <c r="F94" s="3" t="s">
        <v>33</v>
      </c>
      <c r="G94" s="3" t="s">
        <v>39</v>
      </c>
      <c r="H94" s="3" t="s">
        <v>28</v>
      </c>
      <c r="I94" s="4" t="n">
        <v>15103</v>
      </c>
      <c r="J94" s="5" t="n">
        <v>210</v>
      </c>
      <c r="K94" s="5" t="n">
        <v>2.97</v>
      </c>
      <c r="L94" s="5" t="n">
        <v>0.49</v>
      </c>
      <c r="M94" s="5" t="n">
        <v>9</v>
      </c>
      <c r="N94" s="5" t="n">
        <v>12</v>
      </c>
      <c r="O94" s="5" t="n">
        <v>103</v>
      </c>
      <c r="P94" s="5" t="n">
        <v>519</v>
      </c>
      <c r="Q94" s="5" t="n">
        <v>785</v>
      </c>
      <c r="R94" s="5" t="n">
        <v>205</v>
      </c>
      <c r="S94" s="5" t="n">
        <v>234</v>
      </c>
      <c r="T94" s="6" t="b">
        <f aca="false">TRUE()</f>
        <v>1</v>
      </c>
      <c r="U94" s="6" t="b">
        <f aca="false">FALSE()</f>
        <v>0</v>
      </c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30" hidden="false" customHeight="false" outlineLevel="0" collapsed="false">
      <c r="A95" s="3" t="s">
        <v>397</v>
      </c>
      <c r="B95" s="3" t="s">
        <v>398</v>
      </c>
      <c r="C95" s="3" t="s">
        <v>399</v>
      </c>
      <c r="D95" s="3" t="s">
        <v>24</v>
      </c>
      <c r="E95" s="3" t="s">
        <v>32</v>
      </c>
      <c r="F95" s="3" t="s">
        <v>33</v>
      </c>
      <c r="G95" s="3" t="s">
        <v>329</v>
      </c>
      <c r="H95" s="3" t="s">
        <v>28</v>
      </c>
      <c r="I95" s="4" t="n">
        <v>955</v>
      </c>
      <c r="J95" s="5" t="n">
        <v>70</v>
      </c>
      <c r="K95" s="5" t="n">
        <v>1.381</v>
      </c>
      <c r="L95" s="5" t="n">
        <v>0.7</v>
      </c>
      <c r="M95" s="5" t="n">
        <v>5.4</v>
      </c>
      <c r="N95" s="5" t="n">
        <v>4</v>
      </c>
      <c r="O95" s="5" t="n">
        <v>49</v>
      </c>
      <c r="P95" s="5" t="n">
        <v>79</v>
      </c>
      <c r="Q95" s="5" t="n">
        <v>95</v>
      </c>
      <c r="R95" s="5" t="n">
        <v>70</v>
      </c>
      <c r="S95" s="5" t="n">
        <v>56</v>
      </c>
      <c r="T95" s="6" t="b">
        <f aca="false">TRUE()</f>
        <v>1</v>
      </c>
      <c r="U95" s="6" t="b">
        <f aca="false">FALSE()</f>
        <v>0</v>
      </c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65" hidden="false" customHeight="false" outlineLevel="0" collapsed="false">
      <c r="A96" s="3" t="s">
        <v>400</v>
      </c>
      <c r="B96" s="3" t="s">
        <v>401</v>
      </c>
      <c r="C96" s="3" t="s">
        <v>402</v>
      </c>
      <c r="D96" s="3" t="s">
        <v>24</v>
      </c>
      <c r="E96" s="3" t="s">
        <v>32</v>
      </c>
      <c r="F96" s="3" t="s">
        <v>33</v>
      </c>
      <c r="G96" s="3" t="s">
        <v>403</v>
      </c>
      <c r="H96" s="3" t="s">
        <v>50</v>
      </c>
      <c r="I96" s="4" t="n">
        <v>649</v>
      </c>
      <c r="J96" s="5" t="n">
        <v>13</v>
      </c>
      <c r="K96" s="5" t="n">
        <v>0.424</v>
      </c>
      <c r="L96" s="5" t="n">
        <v>0.462</v>
      </c>
      <c r="M96" s="5" t="n">
        <v>99.9</v>
      </c>
      <c r="N96" s="5" t="n">
        <v>1</v>
      </c>
      <c r="O96" s="5" t="n">
        <v>6</v>
      </c>
      <c r="P96" s="5" t="n">
        <v>8</v>
      </c>
      <c r="Q96" s="5" t="n">
        <v>6</v>
      </c>
      <c r="R96" s="5" t="n">
        <v>17</v>
      </c>
      <c r="S96" s="5" t="n">
        <v>16</v>
      </c>
      <c r="T96" s="6" t="b">
        <f aca="false">TRUE()</f>
        <v>1</v>
      </c>
      <c r="U96" s="6" t="b">
        <f aca="false">FALSE()</f>
        <v>0</v>
      </c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0" hidden="false" customHeight="false" outlineLevel="0" collapsed="false">
      <c r="A97" s="3" t="s">
        <v>404</v>
      </c>
      <c r="B97" s="3" t="s">
        <v>405</v>
      </c>
      <c r="C97" s="3" t="s">
        <v>406</v>
      </c>
      <c r="D97" s="3" t="s">
        <v>24</v>
      </c>
      <c r="E97" s="3" t="s">
        <v>94</v>
      </c>
      <c r="F97" s="3" t="s">
        <v>33</v>
      </c>
      <c r="G97" s="3" t="s">
        <v>407</v>
      </c>
      <c r="H97" s="3" t="s">
        <v>50</v>
      </c>
      <c r="I97" s="4" t="n">
        <v>444</v>
      </c>
      <c r="J97" s="3" t="s">
        <v>181</v>
      </c>
      <c r="K97" s="5" t="n">
        <v>0.219</v>
      </c>
      <c r="L97" s="3"/>
      <c r="M97" s="5" t="n">
        <v>99.9</v>
      </c>
      <c r="N97" s="5" t="n">
        <v>1</v>
      </c>
      <c r="O97" s="5" t="n">
        <v>2</v>
      </c>
      <c r="P97" s="5" t="n">
        <v>3</v>
      </c>
      <c r="Q97" s="5" t="n">
        <v>4</v>
      </c>
      <c r="R97" s="5" t="n">
        <v>13</v>
      </c>
      <c r="S97" s="5" t="n">
        <v>19</v>
      </c>
      <c r="T97" s="6" t="b">
        <f aca="false">TRUE()</f>
        <v>1</v>
      </c>
      <c r="U97" s="6" t="b">
        <f aca="false">FALSE()</f>
        <v>0</v>
      </c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30" hidden="false" customHeight="false" outlineLevel="0" collapsed="false">
      <c r="A98" s="3" t="s">
        <v>408</v>
      </c>
      <c r="B98" s="3" t="s">
        <v>409</v>
      </c>
      <c r="C98" s="3" t="s">
        <v>410</v>
      </c>
      <c r="D98" s="3" t="s">
        <v>24</v>
      </c>
      <c r="E98" s="3" t="s">
        <v>32</v>
      </c>
      <c r="F98" s="3" t="s">
        <v>33</v>
      </c>
      <c r="G98" s="3" t="s">
        <v>411</v>
      </c>
      <c r="H98" s="3" t="s">
        <v>412</v>
      </c>
      <c r="I98" s="4" t="n">
        <v>2761</v>
      </c>
      <c r="J98" s="5" t="n">
        <v>32</v>
      </c>
      <c r="K98" s="5" t="n">
        <v>2.8</v>
      </c>
      <c r="L98" s="5" t="n">
        <v>0.688</v>
      </c>
      <c r="M98" s="5" t="n">
        <v>99.9</v>
      </c>
      <c r="N98" s="5" t="n">
        <v>4</v>
      </c>
      <c r="O98" s="5" t="n">
        <v>22</v>
      </c>
      <c r="P98" s="5" t="n">
        <v>89</v>
      </c>
      <c r="Q98" s="5" t="n">
        <v>107</v>
      </c>
      <c r="R98" s="5" t="n">
        <v>34</v>
      </c>
      <c r="S98" s="5" t="n">
        <v>36</v>
      </c>
      <c r="T98" s="6" t="b">
        <f aca="false">TRUE()</f>
        <v>1</v>
      </c>
      <c r="U98" s="6" t="b">
        <f aca="false">FALSE()</f>
        <v>0</v>
      </c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45" hidden="false" customHeight="false" outlineLevel="0" collapsed="false">
      <c r="A99" s="3" t="s">
        <v>413</v>
      </c>
      <c r="B99" s="3" t="s">
        <v>414</v>
      </c>
      <c r="C99" s="3" t="s">
        <v>415</v>
      </c>
      <c r="D99" s="3" t="s">
        <v>24</v>
      </c>
      <c r="E99" s="3" t="s">
        <v>59</v>
      </c>
      <c r="F99" s="3" t="s">
        <v>26</v>
      </c>
      <c r="G99" s="3" t="s">
        <v>102</v>
      </c>
      <c r="H99" s="3" t="s">
        <v>166</v>
      </c>
      <c r="I99" s="4" t="n">
        <v>1706</v>
      </c>
      <c r="J99" s="5" t="n">
        <v>27</v>
      </c>
      <c r="K99" s="5" t="n">
        <v>1.451</v>
      </c>
      <c r="L99" s="5" t="n">
        <v>0.333</v>
      </c>
      <c r="M99" s="5" t="n">
        <v>9.9</v>
      </c>
      <c r="N99" s="5" t="n">
        <v>5</v>
      </c>
      <c r="O99" s="5" t="n">
        <v>9</v>
      </c>
      <c r="P99" s="5" t="n">
        <v>56</v>
      </c>
      <c r="Q99" s="5" t="n">
        <v>76</v>
      </c>
      <c r="R99" s="5" t="n">
        <v>31</v>
      </c>
      <c r="S99" s="5" t="n">
        <v>60</v>
      </c>
      <c r="T99" s="6" t="b">
        <f aca="false">TRUE()</f>
        <v>1</v>
      </c>
      <c r="U99" s="6" t="b">
        <f aca="false">FALSE()</f>
        <v>0</v>
      </c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0" hidden="false" customHeight="false" outlineLevel="0" collapsed="false">
      <c r="A100" s="3" t="s">
        <v>416</v>
      </c>
      <c r="B100" s="3" t="s">
        <v>417</v>
      </c>
      <c r="C100" s="3" t="s">
        <v>418</v>
      </c>
      <c r="D100" s="3" t="s">
        <v>24</v>
      </c>
      <c r="E100" s="3" t="s">
        <v>59</v>
      </c>
      <c r="F100" s="3" t="s">
        <v>33</v>
      </c>
      <c r="G100" s="3" t="s">
        <v>102</v>
      </c>
      <c r="H100" s="3" t="s">
        <v>28</v>
      </c>
      <c r="I100" s="4" t="n">
        <v>560</v>
      </c>
      <c r="J100" s="5" t="n">
        <v>23</v>
      </c>
      <c r="K100" s="5" t="n">
        <v>3.68</v>
      </c>
      <c r="L100" s="5" t="n">
        <v>1.348</v>
      </c>
      <c r="M100" s="5" t="n">
        <v>5.6</v>
      </c>
      <c r="N100" s="5" t="n">
        <v>2</v>
      </c>
      <c r="O100" s="5" t="n">
        <v>31</v>
      </c>
      <c r="P100" s="5" t="n">
        <v>34</v>
      </c>
      <c r="Q100" s="5" t="n">
        <v>58</v>
      </c>
      <c r="R100" s="5" t="n">
        <v>15</v>
      </c>
      <c r="S100" s="5" t="n">
        <v>10</v>
      </c>
      <c r="T100" s="6" t="b">
        <f aca="false">TRUE()</f>
        <v>1</v>
      </c>
      <c r="U100" s="6" t="b">
        <f aca="false">FALSE()</f>
        <v>0</v>
      </c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30" hidden="false" customHeight="false" outlineLevel="0" collapsed="false">
      <c r="A101" s="3" t="s">
        <v>419</v>
      </c>
      <c r="B101" s="3" t="s">
        <v>420</v>
      </c>
      <c r="C101" s="3" t="s">
        <v>421</v>
      </c>
      <c r="D101" s="3" t="s">
        <v>24</v>
      </c>
      <c r="E101" s="3" t="s">
        <v>43</v>
      </c>
      <c r="F101" s="3" t="s">
        <v>33</v>
      </c>
      <c r="G101" s="3" t="s">
        <v>84</v>
      </c>
      <c r="H101" s="3" t="s">
        <v>80</v>
      </c>
      <c r="I101" s="4" t="n">
        <v>3291</v>
      </c>
      <c r="J101" s="5" t="n">
        <v>146</v>
      </c>
      <c r="K101" s="5" t="n">
        <v>1.73</v>
      </c>
      <c r="L101" s="5" t="n">
        <v>0.212</v>
      </c>
      <c r="M101" s="5" t="n">
        <v>6.7</v>
      </c>
      <c r="N101" s="5" t="n">
        <v>12</v>
      </c>
      <c r="O101" s="5" t="n">
        <v>31</v>
      </c>
      <c r="P101" s="5" t="n">
        <v>162</v>
      </c>
      <c r="Q101" s="5" t="n">
        <v>324</v>
      </c>
      <c r="R101" s="5" t="n">
        <v>138</v>
      </c>
      <c r="S101" s="5" t="n">
        <v>143</v>
      </c>
      <c r="T101" s="6" t="b">
        <f aca="false">TRUE()</f>
        <v>1</v>
      </c>
      <c r="U101" s="6" t="b">
        <f aca="false">FALSE()</f>
        <v>0</v>
      </c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45" hidden="false" customHeight="false" outlineLevel="0" collapsed="false">
      <c r="A102" s="3" t="s">
        <v>422</v>
      </c>
      <c r="B102" s="3" t="s">
        <v>423</v>
      </c>
      <c r="C102" s="3" t="s">
        <v>424</v>
      </c>
      <c r="D102" s="3" t="s">
        <v>24</v>
      </c>
      <c r="E102" s="3" t="s">
        <v>211</v>
      </c>
      <c r="F102" s="3" t="s">
        <v>33</v>
      </c>
      <c r="G102" s="3" t="s">
        <v>39</v>
      </c>
      <c r="H102" s="3" t="s">
        <v>300</v>
      </c>
      <c r="I102" s="4" t="n">
        <v>364</v>
      </c>
      <c r="J102" s="5" t="n">
        <v>24</v>
      </c>
      <c r="K102" s="5" t="n">
        <v>0.886</v>
      </c>
      <c r="L102" s="5" t="n">
        <v>0.083</v>
      </c>
      <c r="M102" s="5" t="n">
        <v>8.7</v>
      </c>
      <c r="N102" s="5" t="n">
        <v>3</v>
      </c>
      <c r="O102" s="5" t="n">
        <v>2</v>
      </c>
      <c r="P102" s="5" t="n">
        <v>13</v>
      </c>
      <c r="Q102" s="5" t="n">
        <v>26</v>
      </c>
      <c r="R102" s="5" t="n">
        <v>24</v>
      </c>
      <c r="S102" s="5" t="n">
        <v>20</v>
      </c>
      <c r="T102" s="6" t="b">
        <f aca="false">TRUE()</f>
        <v>1</v>
      </c>
      <c r="U102" s="6" t="b">
        <f aca="false">FALSE()</f>
        <v>0</v>
      </c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60" hidden="false" customHeight="false" outlineLevel="0" collapsed="false">
      <c r="A103" s="3" t="s">
        <v>425</v>
      </c>
      <c r="B103" s="3" t="s">
        <v>426</v>
      </c>
      <c r="C103" s="3" t="s">
        <v>427</v>
      </c>
      <c r="D103" s="3" t="s">
        <v>24</v>
      </c>
      <c r="E103" s="3" t="s">
        <v>428</v>
      </c>
      <c r="F103" s="3" t="s">
        <v>33</v>
      </c>
      <c r="G103" s="3" t="s">
        <v>429</v>
      </c>
      <c r="H103" s="3" t="s">
        <v>28</v>
      </c>
      <c r="I103" s="4" t="n">
        <v>204</v>
      </c>
      <c r="J103" s="5" t="n">
        <v>72</v>
      </c>
      <c r="K103" s="5" t="n">
        <v>0.443</v>
      </c>
      <c r="L103" s="5" t="n">
        <v>0.042</v>
      </c>
      <c r="M103" s="5" t="n">
        <v>4.3</v>
      </c>
      <c r="N103" s="5" t="n">
        <v>4</v>
      </c>
      <c r="O103" s="5" t="n">
        <v>3</v>
      </c>
      <c r="P103" s="5" t="n">
        <v>22</v>
      </c>
      <c r="Q103" s="5" t="n">
        <v>40</v>
      </c>
      <c r="R103" s="5" t="n">
        <v>74</v>
      </c>
      <c r="S103" s="5" t="n">
        <v>66</v>
      </c>
      <c r="T103" s="6" t="b">
        <f aca="false">TRUE()</f>
        <v>1</v>
      </c>
      <c r="U103" s="6" t="b">
        <f aca="false">FALSE()</f>
        <v>0</v>
      </c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30" hidden="false" customHeight="false" outlineLevel="0" collapsed="false">
      <c r="A104" s="3" t="s">
        <v>430</v>
      </c>
      <c r="B104" s="3" t="s">
        <v>431</v>
      </c>
      <c r="C104" s="3" t="s">
        <v>432</v>
      </c>
      <c r="D104" s="3" t="s">
        <v>24</v>
      </c>
      <c r="E104" s="3" t="s">
        <v>59</v>
      </c>
      <c r="F104" s="3" t="s">
        <v>33</v>
      </c>
      <c r="G104" s="3" t="s">
        <v>111</v>
      </c>
      <c r="H104" s="3" t="s">
        <v>50</v>
      </c>
      <c r="I104" s="4" t="n">
        <v>3049</v>
      </c>
      <c r="J104" s="5" t="n">
        <v>150</v>
      </c>
      <c r="K104" s="5" t="n">
        <v>1.515</v>
      </c>
      <c r="L104" s="5" t="n">
        <v>0.22</v>
      </c>
      <c r="M104" s="5" t="n">
        <v>8.3</v>
      </c>
      <c r="N104" s="5" t="n">
        <v>6</v>
      </c>
      <c r="O104" s="5" t="n">
        <v>33</v>
      </c>
      <c r="P104" s="5" t="n">
        <v>235</v>
      </c>
      <c r="Q104" s="5" t="n">
        <v>218</v>
      </c>
      <c r="R104" s="5" t="n">
        <v>170</v>
      </c>
      <c r="S104" s="5" t="n">
        <v>129</v>
      </c>
      <c r="T104" s="6" t="b">
        <f aca="false">TRUE()</f>
        <v>1</v>
      </c>
      <c r="U104" s="6" t="b">
        <f aca="false">FALSE()</f>
        <v>0</v>
      </c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30" hidden="false" customHeight="false" outlineLevel="0" collapsed="false">
      <c r="A105" s="3" t="s">
        <v>433</v>
      </c>
      <c r="B105" s="3" t="s">
        <v>434</v>
      </c>
      <c r="C105" s="3" t="s">
        <v>435</v>
      </c>
      <c r="D105" s="3" t="s">
        <v>24</v>
      </c>
      <c r="E105" s="3" t="s">
        <v>38</v>
      </c>
      <c r="F105" s="3" t="s">
        <v>33</v>
      </c>
      <c r="G105" s="3" t="s">
        <v>329</v>
      </c>
      <c r="H105" s="3" t="s">
        <v>150</v>
      </c>
      <c r="I105" s="4" t="n">
        <v>332</v>
      </c>
      <c r="J105" s="5" t="n">
        <v>25</v>
      </c>
      <c r="K105" s="5" t="n">
        <v>0.583</v>
      </c>
      <c r="L105" s="5" t="n">
        <v>0.2</v>
      </c>
      <c r="M105" s="5" t="n">
        <v>99.9</v>
      </c>
      <c r="N105" s="5" t="n">
        <v>4</v>
      </c>
      <c r="O105" s="5" t="n">
        <v>5</v>
      </c>
      <c r="P105" s="5" t="n">
        <v>12</v>
      </c>
      <c r="Q105" s="5" t="n">
        <v>23</v>
      </c>
      <c r="R105" s="5" t="n">
        <v>30</v>
      </c>
      <c r="S105" s="5" t="n">
        <v>30</v>
      </c>
      <c r="T105" s="6" t="b">
        <f aca="false">TRUE()</f>
        <v>1</v>
      </c>
      <c r="U105" s="6" t="b">
        <f aca="false">FALSE()</f>
        <v>0</v>
      </c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45" hidden="false" customHeight="false" outlineLevel="0" collapsed="false">
      <c r="A106" s="3" t="s">
        <v>436</v>
      </c>
      <c r="B106" s="3" t="s">
        <v>437</v>
      </c>
      <c r="C106" s="3" t="s">
        <v>438</v>
      </c>
      <c r="D106" s="3" t="s">
        <v>24</v>
      </c>
      <c r="E106" s="3" t="s">
        <v>347</v>
      </c>
      <c r="F106" s="3" t="s">
        <v>33</v>
      </c>
      <c r="G106" s="3" t="s">
        <v>39</v>
      </c>
      <c r="H106" s="3" t="s">
        <v>439</v>
      </c>
      <c r="I106" s="4" t="n">
        <v>584</v>
      </c>
      <c r="J106" s="5" t="n">
        <v>35</v>
      </c>
      <c r="K106" s="5" t="n">
        <v>1.276</v>
      </c>
      <c r="L106" s="5" t="n">
        <v>0.6</v>
      </c>
      <c r="M106" s="5" t="n">
        <v>9.1</v>
      </c>
      <c r="N106" s="5" t="n">
        <v>2</v>
      </c>
      <c r="O106" s="5" t="n">
        <v>21</v>
      </c>
      <c r="P106" s="5" t="n">
        <v>28</v>
      </c>
      <c r="Q106" s="5" t="n">
        <v>9</v>
      </c>
      <c r="R106" s="5" t="n">
        <v>20</v>
      </c>
      <c r="S106" s="5" t="n">
        <v>9</v>
      </c>
      <c r="T106" s="6" t="b">
        <f aca="false">TRUE()</f>
        <v>1</v>
      </c>
      <c r="U106" s="6" t="b">
        <f aca="false">FALSE()</f>
        <v>0</v>
      </c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45" hidden="false" customHeight="false" outlineLevel="0" collapsed="false">
      <c r="A107" s="3" t="s">
        <v>440</v>
      </c>
      <c r="B107" s="3" t="s">
        <v>441</v>
      </c>
      <c r="C107" s="3" t="s">
        <v>442</v>
      </c>
      <c r="D107" s="3" t="s">
        <v>24</v>
      </c>
      <c r="E107" s="3" t="s">
        <v>211</v>
      </c>
      <c r="F107" s="3" t="s">
        <v>33</v>
      </c>
      <c r="G107" s="3" t="s">
        <v>212</v>
      </c>
      <c r="H107" s="3" t="s">
        <v>28</v>
      </c>
      <c r="I107" s="4" t="n">
        <v>519</v>
      </c>
      <c r="J107" s="5" t="n">
        <v>40</v>
      </c>
      <c r="K107" s="5" t="n">
        <v>1.895</v>
      </c>
      <c r="L107" s="5" t="n">
        <v>0.45</v>
      </c>
      <c r="M107" s="5" t="n">
        <v>4.4</v>
      </c>
      <c r="N107" s="5" t="n">
        <v>3</v>
      </c>
      <c r="O107" s="5" t="n">
        <v>18</v>
      </c>
      <c r="P107" s="5" t="n">
        <v>57</v>
      </c>
      <c r="Q107" s="5" t="n">
        <v>87</v>
      </c>
      <c r="R107" s="5" t="n">
        <v>36</v>
      </c>
      <c r="S107" s="5" t="n">
        <v>40</v>
      </c>
      <c r="T107" s="6" t="b">
        <f aca="false">TRUE()</f>
        <v>1</v>
      </c>
      <c r="U107" s="6" t="b">
        <f aca="false">FALSE()</f>
        <v>0</v>
      </c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90" hidden="false" customHeight="false" outlineLevel="0" collapsed="false">
      <c r="A108" s="3" t="s">
        <v>443</v>
      </c>
      <c r="B108" s="3" t="s">
        <v>444</v>
      </c>
      <c r="C108" s="3" t="s">
        <v>445</v>
      </c>
      <c r="D108" s="3" t="s">
        <v>24</v>
      </c>
      <c r="E108" s="3" t="s">
        <v>32</v>
      </c>
      <c r="F108" s="3" t="s">
        <v>33</v>
      </c>
      <c r="G108" s="3" t="s">
        <v>446</v>
      </c>
      <c r="H108" s="3" t="s">
        <v>447</v>
      </c>
      <c r="I108" s="4" t="n">
        <v>321</v>
      </c>
      <c r="J108" s="5" t="n">
        <v>78</v>
      </c>
      <c r="K108" s="5" t="n">
        <v>1.107</v>
      </c>
      <c r="L108" s="5" t="n">
        <v>0.179</v>
      </c>
      <c r="M108" s="5" t="n">
        <v>2.7</v>
      </c>
      <c r="N108" s="5" t="n">
        <v>6</v>
      </c>
      <c r="O108" s="5" t="n">
        <v>14</v>
      </c>
      <c r="P108" s="5" t="n">
        <v>70</v>
      </c>
      <c r="Q108" s="5" t="n">
        <v>116</v>
      </c>
      <c r="R108" s="5" t="n">
        <v>86</v>
      </c>
      <c r="S108" s="5" t="n">
        <v>82</v>
      </c>
      <c r="T108" s="6" t="b">
        <f aca="false">TRUE()</f>
        <v>1</v>
      </c>
      <c r="U108" s="6" t="b">
        <f aca="false">FALSE()</f>
        <v>0</v>
      </c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45" hidden="false" customHeight="false" outlineLevel="0" collapsed="false">
      <c r="A109" s="3" t="s">
        <v>448</v>
      </c>
      <c r="B109" s="3" t="s">
        <v>449</v>
      </c>
      <c r="C109" s="3" t="s">
        <v>450</v>
      </c>
      <c r="D109" s="3" t="s">
        <v>24</v>
      </c>
      <c r="E109" s="3" t="s">
        <v>94</v>
      </c>
      <c r="F109" s="3" t="s">
        <v>33</v>
      </c>
      <c r="G109" s="3" t="s">
        <v>451</v>
      </c>
      <c r="H109" s="3" t="s">
        <v>28</v>
      </c>
      <c r="I109" s="4" t="n">
        <v>316</v>
      </c>
      <c r="J109" s="5" t="n">
        <v>35</v>
      </c>
      <c r="K109" s="5" t="n">
        <v>1.231</v>
      </c>
      <c r="L109" s="5" t="n">
        <v>2.429</v>
      </c>
      <c r="M109" s="5" t="n">
        <v>4.4</v>
      </c>
      <c r="N109" s="5" t="n">
        <v>2</v>
      </c>
      <c r="O109" s="5" t="n">
        <v>85</v>
      </c>
      <c r="P109" s="5" t="n">
        <v>22</v>
      </c>
      <c r="Q109" s="5" t="n">
        <v>26</v>
      </c>
      <c r="R109" s="5" t="n">
        <v>20</v>
      </c>
      <c r="S109" s="5" t="n">
        <v>19</v>
      </c>
      <c r="T109" s="6" t="b">
        <f aca="false">TRUE()</f>
        <v>1</v>
      </c>
      <c r="U109" s="6" t="b">
        <f aca="false">FALSE()</f>
        <v>0</v>
      </c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45" hidden="false" customHeight="false" outlineLevel="0" collapsed="false">
      <c r="A110" s="3" t="s">
        <v>452</v>
      </c>
      <c r="B110" s="3" t="s">
        <v>453</v>
      </c>
      <c r="C110" s="3" t="s">
        <v>454</v>
      </c>
      <c r="D110" s="3" t="s">
        <v>24</v>
      </c>
      <c r="E110" s="3" t="s">
        <v>32</v>
      </c>
      <c r="F110" s="3" t="s">
        <v>33</v>
      </c>
      <c r="G110" s="3" t="s">
        <v>39</v>
      </c>
      <c r="H110" s="3" t="s">
        <v>28</v>
      </c>
      <c r="I110" s="4" t="n">
        <v>1973</v>
      </c>
      <c r="J110" s="5" t="n">
        <v>77</v>
      </c>
      <c r="K110" s="5" t="n">
        <v>1.892</v>
      </c>
      <c r="L110" s="5" t="n">
        <v>0.571</v>
      </c>
      <c r="M110" s="5" t="n">
        <v>6.4</v>
      </c>
      <c r="N110" s="5" t="n">
        <v>4</v>
      </c>
      <c r="O110" s="5" t="n">
        <v>44</v>
      </c>
      <c r="P110" s="5" t="n">
        <v>119</v>
      </c>
      <c r="Q110" s="5" t="n">
        <v>195</v>
      </c>
      <c r="R110" s="5" t="n">
        <v>96</v>
      </c>
      <c r="S110" s="5" t="n">
        <v>70</v>
      </c>
      <c r="T110" s="6" t="b">
        <f aca="false">TRUE()</f>
        <v>1</v>
      </c>
      <c r="U110" s="6" t="b">
        <f aca="false">FALSE()</f>
        <v>0</v>
      </c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05" hidden="false" customHeight="false" outlineLevel="0" collapsed="false">
      <c r="A111" s="3" t="s">
        <v>455</v>
      </c>
      <c r="B111" s="3" t="s">
        <v>456</v>
      </c>
      <c r="C111" s="3" t="s">
        <v>457</v>
      </c>
      <c r="D111" s="3" t="s">
        <v>24</v>
      </c>
      <c r="E111" s="3" t="s">
        <v>458</v>
      </c>
      <c r="F111" s="3" t="s">
        <v>26</v>
      </c>
      <c r="G111" s="3" t="s">
        <v>459</v>
      </c>
      <c r="H111" s="3" t="s">
        <v>50</v>
      </c>
      <c r="I111" s="4" t="n">
        <v>929</v>
      </c>
      <c r="J111" s="5" t="n">
        <v>44</v>
      </c>
      <c r="K111" s="5" t="n">
        <v>0.765</v>
      </c>
      <c r="L111" s="5" t="n">
        <v>0.091</v>
      </c>
      <c r="M111" s="5" t="n">
        <v>8.4</v>
      </c>
      <c r="N111" s="5" t="n">
        <v>4</v>
      </c>
      <c r="O111" s="5" t="n">
        <v>4</v>
      </c>
      <c r="P111" s="5" t="n">
        <v>14</v>
      </c>
      <c r="Q111" s="5" t="n">
        <v>48</v>
      </c>
      <c r="R111" s="5" t="n">
        <v>39</v>
      </c>
      <c r="S111" s="5" t="n">
        <v>42</v>
      </c>
      <c r="T111" s="6" t="b">
        <f aca="false">TRUE()</f>
        <v>1</v>
      </c>
      <c r="U111" s="6" t="b">
        <f aca="false">FALSE()</f>
        <v>0</v>
      </c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75" hidden="false" customHeight="false" outlineLevel="0" collapsed="false">
      <c r="A112" s="3" t="s">
        <v>460</v>
      </c>
      <c r="B112" s="3" t="s">
        <v>461</v>
      </c>
      <c r="C112" s="3" t="s">
        <v>462</v>
      </c>
      <c r="D112" s="3" t="s">
        <v>24</v>
      </c>
      <c r="E112" s="3" t="s">
        <v>25</v>
      </c>
      <c r="F112" s="3" t="s">
        <v>26</v>
      </c>
      <c r="G112" s="3" t="s">
        <v>463</v>
      </c>
      <c r="H112" s="3" t="s">
        <v>28</v>
      </c>
      <c r="I112" s="4" t="n">
        <v>359</v>
      </c>
      <c r="J112" s="5" t="n">
        <v>43</v>
      </c>
      <c r="K112" s="5" t="n">
        <v>0.354</v>
      </c>
      <c r="L112" s="5" t="n">
        <v>0</v>
      </c>
      <c r="M112" s="5" t="n">
        <v>99.9</v>
      </c>
      <c r="N112" s="5" t="n">
        <v>4</v>
      </c>
      <c r="O112" s="5" t="n">
        <v>0</v>
      </c>
      <c r="P112" s="5" t="n">
        <v>1</v>
      </c>
      <c r="Q112" s="5" t="n">
        <v>16</v>
      </c>
      <c r="R112" s="5" t="n">
        <v>25</v>
      </c>
      <c r="S112" s="5" t="n">
        <v>23</v>
      </c>
      <c r="T112" s="6" t="b">
        <f aca="false">TRUE()</f>
        <v>1</v>
      </c>
      <c r="U112" s="6" t="b">
        <f aca="false">FALSE()</f>
        <v>0</v>
      </c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60" hidden="false" customHeight="false" outlineLevel="0" collapsed="false">
      <c r="A113" s="3" t="s">
        <v>464</v>
      </c>
      <c r="B113" s="3" t="s">
        <v>465</v>
      </c>
      <c r="C113" s="3" t="s">
        <v>466</v>
      </c>
      <c r="D113" s="3" t="s">
        <v>24</v>
      </c>
      <c r="E113" s="3" t="s">
        <v>467</v>
      </c>
      <c r="F113" s="3" t="s">
        <v>33</v>
      </c>
      <c r="G113" s="3" t="s">
        <v>468</v>
      </c>
      <c r="H113" s="3" t="s">
        <v>28</v>
      </c>
      <c r="I113" s="4" t="n">
        <v>381</v>
      </c>
      <c r="J113" s="5" t="n">
        <v>86</v>
      </c>
      <c r="K113" s="5" t="n">
        <v>0.282</v>
      </c>
      <c r="L113" s="5" t="n">
        <v>0.035</v>
      </c>
      <c r="M113" s="5" t="n">
        <v>8.1</v>
      </c>
      <c r="N113" s="5" t="n">
        <v>6</v>
      </c>
      <c r="O113" s="5" t="n">
        <v>3</v>
      </c>
      <c r="P113" s="5" t="n">
        <v>13</v>
      </c>
      <c r="Q113" s="5" t="n">
        <v>29</v>
      </c>
      <c r="R113" s="5" t="n">
        <v>76</v>
      </c>
      <c r="S113" s="5" t="n">
        <v>73</v>
      </c>
      <c r="T113" s="6" t="b">
        <f aca="false">TRUE()</f>
        <v>1</v>
      </c>
      <c r="U113" s="6" t="b">
        <f aca="false">FALSE()</f>
        <v>0</v>
      </c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05" hidden="false" customHeight="false" outlineLevel="0" collapsed="false">
      <c r="A114" s="3" t="s">
        <v>469</v>
      </c>
      <c r="B114" s="3" t="s">
        <v>470</v>
      </c>
      <c r="C114" s="3" t="s">
        <v>471</v>
      </c>
      <c r="D114" s="3" t="s">
        <v>24</v>
      </c>
      <c r="E114" s="3" t="s">
        <v>472</v>
      </c>
      <c r="F114" s="3" t="s">
        <v>26</v>
      </c>
      <c r="G114" s="3" t="s">
        <v>473</v>
      </c>
      <c r="H114" s="3" t="s">
        <v>70</v>
      </c>
      <c r="I114" s="4" t="n">
        <v>362</v>
      </c>
      <c r="J114" s="5" t="n">
        <v>26</v>
      </c>
      <c r="K114" s="5" t="n">
        <v>0.469</v>
      </c>
      <c r="L114" s="5" t="n">
        <v>0.115</v>
      </c>
      <c r="M114" s="5" t="n">
        <v>99.9</v>
      </c>
      <c r="N114" s="5" t="n">
        <v>2</v>
      </c>
      <c r="O114" s="5" t="n">
        <v>3</v>
      </c>
      <c r="P114" s="5" t="n">
        <v>4</v>
      </c>
      <c r="Q114" s="5" t="n">
        <v>19</v>
      </c>
      <c r="R114" s="5" t="n">
        <v>22</v>
      </c>
      <c r="S114" s="5" t="n">
        <v>27</v>
      </c>
      <c r="T114" s="6" t="b">
        <f aca="false">TRUE()</f>
        <v>1</v>
      </c>
      <c r="U114" s="6" t="b">
        <f aca="false">FALSE()</f>
        <v>0</v>
      </c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60" hidden="false" customHeight="false" outlineLevel="0" collapsed="false">
      <c r="A115" s="3" t="s">
        <v>474</v>
      </c>
      <c r="B115" s="3" t="s">
        <v>475</v>
      </c>
      <c r="C115" s="3" t="s">
        <v>476</v>
      </c>
      <c r="D115" s="3" t="s">
        <v>24</v>
      </c>
      <c r="E115" s="3" t="s">
        <v>32</v>
      </c>
      <c r="F115" s="3" t="s">
        <v>33</v>
      </c>
      <c r="G115" s="3" t="s">
        <v>382</v>
      </c>
      <c r="H115" s="3" t="s">
        <v>50</v>
      </c>
      <c r="I115" s="4" t="n">
        <v>217</v>
      </c>
      <c r="J115" s="5" t="n">
        <v>71</v>
      </c>
      <c r="K115" s="5" t="n">
        <v>0.356</v>
      </c>
      <c r="L115" s="5" t="n">
        <v>0.042</v>
      </c>
      <c r="M115" s="5" t="n">
        <v>4</v>
      </c>
      <c r="N115" s="5" t="n">
        <v>4</v>
      </c>
      <c r="O115" s="5" t="n">
        <v>3</v>
      </c>
      <c r="P115" s="5" t="n">
        <v>26</v>
      </c>
      <c r="Q115" s="5" t="n">
        <v>27</v>
      </c>
      <c r="R115" s="5" t="n">
        <v>81</v>
      </c>
      <c r="S115" s="5" t="n">
        <v>68</v>
      </c>
      <c r="T115" s="6" t="b">
        <f aca="false">TRUE()</f>
        <v>1</v>
      </c>
      <c r="U115" s="6" t="b">
        <f aca="false">FALSE()</f>
        <v>0</v>
      </c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60" hidden="false" customHeight="false" outlineLevel="0" collapsed="false">
      <c r="A116" s="3" t="s">
        <v>477</v>
      </c>
      <c r="B116" s="3" t="s">
        <v>478</v>
      </c>
      <c r="C116" s="3" t="s">
        <v>479</v>
      </c>
      <c r="D116" s="3" t="s">
        <v>24</v>
      </c>
      <c r="E116" s="3" t="s">
        <v>32</v>
      </c>
      <c r="F116" s="3" t="s">
        <v>26</v>
      </c>
      <c r="G116" s="3" t="s">
        <v>480</v>
      </c>
      <c r="H116" s="3" t="s">
        <v>50</v>
      </c>
      <c r="I116" s="4" t="n">
        <v>947</v>
      </c>
      <c r="J116" s="5" t="n">
        <v>75</v>
      </c>
      <c r="K116" s="5" t="n">
        <v>0.332</v>
      </c>
      <c r="L116" s="5" t="n">
        <v>0.12</v>
      </c>
      <c r="M116" s="5" t="n">
        <v>99.9</v>
      </c>
      <c r="N116" s="5" t="n">
        <v>4</v>
      </c>
      <c r="O116" s="5" t="n">
        <v>9</v>
      </c>
      <c r="P116" s="5" t="n">
        <v>26</v>
      </c>
      <c r="Q116" s="5" t="n">
        <v>35</v>
      </c>
      <c r="R116" s="5" t="n">
        <v>90</v>
      </c>
      <c r="S116" s="5" t="n">
        <v>94</v>
      </c>
      <c r="T116" s="6" t="b">
        <f aca="false">TRUE()</f>
        <v>1</v>
      </c>
      <c r="U116" s="6" t="b">
        <f aca="false">FALSE()</f>
        <v>0</v>
      </c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75" hidden="false" customHeight="false" outlineLevel="0" collapsed="false">
      <c r="A117" s="3" t="s">
        <v>481</v>
      </c>
      <c r="B117" s="3" t="s">
        <v>482</v>
      </c>
      <c r="C117" s="3" t="s">
        <v>483</v>
      </c>
      <c r="D117" s="3" t="s">
        <v>24</v>
      </c>
      <c r="E117" s="3" t="s">
        <v>32</v>
      </c>
      <c r="F117" s="3" t="s">
        <v>33</v>
      </c>
      <c r="G117" s="3" t="s">
        <v>34</v>
      </c>
      <c r="H117" s="3" t="s">
        <v>242</v>
      </c>
      <c r="I117" s="4" t="n">
        <v>3098</v>
      </c>
      <c r="J117" s="5" t="n">
        <v>82</v>
      </c>
      <c r="K117" s="5" t="n">
        <v>1.578</v>
      </c>
      <c r="L117" s="5" t="n">
        <v>0.402</v>
      </c>
      <c r="M117" s="5" t="n">
        <v>99.9</v>
      </c>
      <c r="N117" s="5" t="n">
        <v>6</v>
      </c>
      <c r="O117" s="5" t="n">
        <v>33</v>
      </c>
      <c r="P117" s="5" t="n">
        <v>104</v>
      </c>
      <c r="Q117" s="5" t="n">
        <v>158</v>
      </c>
      <c r="R117" s="5" t="n">
        <v>88</v>
      </c>
      <c r="S117" s="5" t="n">
        <v>78</v>
      </c>
      <c r="T117" s="6" t="b">
        <f aca="false">TRUE()</f>
        <v>1</v>
      </c>
      <c r="U117" s="6" t="b">
        <f aca="false">FALSE()</f>
        <v>0</v>
      </c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90" hidden="false" customHeight="false" outlineLevel="0" collapsed="false">
      <c r="A118" s="3" t="s">
        <v>484</v>
      </c>
      <c r="B118" s="3" t="s">
        <v>485</v>
      </c>
      <c r="C118" s="3" t="s">
        <v>486</v>
      </c>
      <c r="D118" s="3" t="s">
        <v>24</v>
      </c>
      <c r="E118" s="3" t="s">
        <v>38</v>
      </c>
      <c r="F118" s="3" t="s">
        <v>33</v>
      </c>
      <c r="G118" s="3" t="s">
        <v>487</v>
      </c>
      <c r="H118" s="3" t="s">
        <v>242</v>
      </c>
      <c r="I118" s="4" t="n">
        <v>16830</v>
      </c>
      <c r="J118" s="5" t="n">
        <v>92</v>
      </c>
      <c r="K118" s="5" t="n">
        <v>11.904</v>
      </c>
      <c r="L118" s="5" t="n">
        <v>1.913</v>
      </c>
      <c r="M118" s="5" t="n">
        <v>7.4</v>
      </c>
      <c r="N118" s="5" t="n">
        <v>12</v>
      </c>
      <c r="O118" s="5" t="n">
        <v>176</v>
      </c>
      <c r="P118" s="5" t="n">
        <v>764</v>
      </c>
      <c r="Q118" s="5" t="n">
        <v>1224</v>
      </c>
      <c r="R118" s="5" t="n">
        <v>89</v>
      </c>
      <c r="S118" s="5" t="n">
        <v>78</v>
      </c>
      <c r="T118" s="6" t="b">
        <f aca="false">TRUE()</f>
        <v>1</v>
      </c>
      <c r="U118" s="6" t="b">
        <f aca="false">FALSE()</f>
        <v>0</v>
      </c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75" hidden="false" customHeight="false" outlineLevel="0" collapsed="false">
      <c r="A119" s="3" t="s">
        <v>488</v>
      </c>
      <c r="B119" s="3" t="s">
        <v>489</v>
      </c>
      <c r="C119" s="3" t="s">
        <v>490</v>
      </c>
      <c r="D119" s="3" t="s">
        <v>24</v>
      </c>
      <c r="E119" s="3" t="s">
        <v>25</v>
      </c>
      <c r="F119" s="3" t="s">
        <v>26</v>
      </c>
      <c r="G119" s="3" t="s">
        <v>491</v>
      </c>
      <c r="H119" s="3" t="s">
        <v>234</v>
      </c>
      <c r="I119" s="4" t="n">
        <v>603</v>
      </c>
      <c r="J119" s="5" t="n">
        <v>21</v>
      </c>
      <c r="K119" s="5" t="n">
        <v>0.723</v>
      </c>
      <c r="L119" s="5" t="n">
        <v>0</v>
      </c>
      <c r="M119" s="5" t="n">
        <v>99.9</v>
      </c>
      <c r="N119" s="5" t="n">
        <v>4</v>
      </c>
      <c r="O119" s="5" t="n">
        <v>0</v>
      </c>
      <c r="P119" s="5" t="n">
        <v>11</v>
      </c>
      <c r="Q119" s="5" t="n">
        <v>36</v>
      </c>
      <c r="R119" s="5" t="n">
        <v>28</v>
      </c>
      <c r="S119" s="5" t="n">
        <v>37</v>
      </c>
      <c r="T119" s="6" t="b">
        <f aca="false">TRUE()</f>
        <v>1</v>
      </c>
      <c r="U119" s="6" t="b">
        <f aca="false">FALSE()</f>
        <v>0</v>
      </c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90" hidden="false" customHeight="false" outlineLevel="0" collapsed="false">
      <c r="A120" s="3" t="s">
        <v>492</v>
      </c>
      <c r="B120" s="3" t="s">
        <v>493</v>
      </c>
      <c r="C120" s="3" t="s">
        <v>494</v>
      </c>
      <c r="D120" s="3" t="s">
        <v>24</v>
      </c>
      <c r="E120" s="3" t="s">
        <v>32</v>
      </c>
      <c r="F120" s="3" t="s">
        <v>33</v>
      </c>
      <c r="G120" s="3" t="s">
        <v>495</v>
      </c>
      <c r="H120" s="3" t="s">
        <v>50</v>
      </c>
      <c r="I120" s="4" t="n">
        <v>261</v>
      </c>
      <c r="J120" s="5" t="n">
        <v>60</v>
      </c>
      <c r="K120" s="5" t="n">
        <v>0.318</v>
      </c>
      <c r="L120" s="5" t="n">
        <v>0</v>
      </c>
      <c r="M120" s="5" t="n">
        <v>6.1</v>
      </c>
      <c r="N120" s="5" t="n">
        <v>4</v>
      </c>
      <c r="O120" s="5" t="n">
        <v>0</v>
      </c>
      <c r="P120" s="5" t="n">
        <v>12</v>
      </c>
      <c r="Q120" s="5" t="n">
        <v>29</v>
      </c>
      <c r="R120" s="5" t="n">
        <v>68</v>
      </c>
      <c r="S120" s="5" t="n">
        <v>61</v>
      </c>
      <c r="T120" s="6" t="b">
        <f aca="false">TRUE()</f>
        <v>1</v>
      </c>
      <c r="U120" s="6" t="b">
        <f aca="false">FALSE()</f>
        <v>0</v>
      </c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30" hidden="false" customHeight="false" outlineLevel="0" collapsed="false">
      <c r="A121" s="3" t="s">
        <v>496</v>
      </c>
      <c r="B121" s="3" t="s">
        <v>497</v>
      </c>
      <c r="C121" s="3" t="s">
        <v>498</v>
      </c>
      <c r="D121" s="3" t="s">
        <v>24</v>
      </c>
      <c r="E121" s="3" t="s">
        <v>32</v>
      </c>
      <c r="F121" s="3" t="s">
        <v>33</v>
      </c>
      <c r="G121" s="3" t="s">
        <v>499</v>
      </c>
      <c r="H121" s="3" t="s">
        <v>150</v>
      </c>
      <c r="I121" s="4" t="n">
        <v>1897</v>
      </c>
      <c r="J121" s="5" t="n">
        <v>97</v>
      </c>
      <c r="K121" s="5" t="n">
        <v>1.117</v>
      </c>
      <c r="L121" s="5" t="n">
        <v>0.186</v>
      </c>
      <c r="M121" s="5" t="n">
        <v>7.3</v>
      </c>
      <c r="N121" s="5" t="n">
        <v>4</v>
      </c>
      <c r="O121" s="5" t="n">
        <v>18</v>
      </c>
      <c r="P121" s="5" t="n">
        <v>74</v>
      </c>
      <c r="Q121" s="5" t="n">
        <v>145</v>
      </c>
      <c r="R121" s="5" t="n">
        <v>98</v>
      </c>
      <c r="S121" s="5" t="n">
        <v>98</v>
      </c>
      <c r="T121" s="6" t="b">
        <f aca="false">TRUE()</f>
        <v>1</v>
      </c>
      <c r="U121" s="6" t="b">
        <f aca="false">FALSE()</f>
        <v>0</v>
      </c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30" hidden="false" customHeight="false" outlineLevel="0" collapsed="false">
      <c r="A122" s="3" t="s">
        <v>500</v>
      </c>
      <c r="B122" s="3" t="s">
        <v>501</v>
      </c>
      <c r="C122" s="3" t="s">
        <v>502</v>
      </c>
      <c r="D122" s="3" t="s">
        <v>24</v>
      </c>
      <c r="E122" s="3" t="s">
        <v>176</v>
      </c>
      <c r="F122" s="3" t="s">
        <v>33</v>
      </c>
      <c r="G122" s="3" t="s">
        <v>503</v>
      </c>
      <c r="H122" s="3" t="s">
        <v>70</v>
      </c>
      <c r="I122" s="4" t="n">
        <v>479</v>
      </c>
      <c r="J122" s="5" t="n">
        <v>52</v>
      </c>
      <c r="K122" s="5" t="n">
        <v>0.853</v>
      </c>
      <c r="L122" s="5" t="n">
        <v>0.115</v>
      </c>
      <c r="M122" s="5" t="n">
        <v>5.7</v>
      </c>
      <c r="N122" s="5" t="n">
        <v>4</v>
      </c>
      <c r="O122" s="5" t="n">
        <v>6</v>
      </c>
      <c r="P122" s="5" t="n">
        <v>35</v>
      </c>
      <c r="Q122" s="5" t="n">
        <v>64</v>
      </c>
      <c r="R122" s="5" t="n">
        <v>71</v>
      </c>
      <c r="S122" s="5" t="n">
        <v>45</v>
      </c>
      <c r="T122" s="6" t="b">
        <f aca="false">TRUE()</f>
        <v>1</v>
      </c>
      <c r="U122" s="6" t="b">
        <f aca="false">FALSE()</f>
        <v>0</v>
      </c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5" hidden="false" customHeight="false" outlineLevel="0" collapsed="false">
      <c r="A123" s="3" t="s">
        <v>504</v>
      </c>
      <c r="B123" s="3" t="s">
        <v>505</v>
      </c>
      <c r="C123" s="3" t="s">
        <v>506</v>
      </c>
      <c r="D123" s="3" t="s">
        <v>24</v>
      </c>
      <c r="E123" s="3" t="s">
        <v>32</v>
      </c>
      <c r="F123" s="3" t="s">
        <v>33</v>
      </c>
      <c r="G123" s="3" t="s">
        <v>336</v>
      </c>
      <c r="H123" s="3" t="s">
        <v>70</v>
      </c>
      <c r="I123" s="4" t="n">
        <v>630</v>
      </c>
      <c r="J123" s="5" t="n">
        <v>3</v>
      </c>
      <c r="K123" s="5" t="n">
        <v>4.25</v>
      </c>
      <c r="L123" s="5" t="n">
        <v>0</v>
      </c>
      <c r="M123" s="5" t="n">
        <v>99.9</v>
      </c>
      <c r="N123" s="5" t="n">
        <v>3</v>
      </c>
      <c r="O123" s="5" t="n">
        <v>0</v>
      </c>
      <c r="P123" s="5" t="n">
        <v>1</v>
      </c>
      <c r="Q123" s="5" t="n">
        <v>33</v>
      </c>
      <c r="R123" s="5" t="n">
        <v>1</v>
      </c>
      <c r="S123" s="5" t="n">
        <v>7</v>
      </c>
      <c r="T123" s="6" t="b">
        <f aca="false">TRUE()</f>
        <v>1</v>
      </c>
      <c r="U123" s="6" t="b">
        <f aca="false">FALSE()</f>
        <v>0</v>
      </c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45" hidden="false" customHeight="false" outlineLevel="0" collapsed="false">
      <c r="A124" s="3" t="s">
        <v>507</v>
      </c>
      <c r="B124" s="3" t="s">
        <v>508</v>
      </c>
      <c r="C124" s="3" t="s">
        <v>509</v>
      </c>
      <c r="D124" s="3" t="s">
        <v>24</v>
      </c>
      <c r="E124" s="3" t="s">
        <v>94</v>
      </c>
      <c r="F124" s="3" t="s">
        <v>33</v>
      </c>
      <c r="G124" s="3" t="s">
        <v>510</v>
      </c>
      <c r="H124" s="3" t="s">
        <v>70</v>
      </c>
      <c r="I124" s="4" t="n">
        <v>1348</v>
      </c>
      <c r="J124" s="5" t="n">
        <v>96</v>
      </c>
      <c r="K124" s="5" t="n">
        <v>1.111</v>
      </c>
      <c r="L124" s="5" t="n">
        <v>0.542</v>
      </c>
      <c r="M124" s="5" t="n">
        <v>7.5</v>
      </c>
      <c r="N124" s="5" t="n">
        <v>6</v>
      </c>
      <c r="O124" s="5" t="n">
        <v>52</v>
      </c>
      <c r="P124" s="5" t="n">
        <v>70</v>
      </c>
      <c r="Q124" s="5" t="n">
        <v>100</v>
      </c>
      <c r="R124" s="5" t="n">
        <v>75</v>
      </c>
      <c r="S124" s="5" t="n">
        <v>78</v>
      </c>
      <c r="T124" s="6" t="b">
        <f aca="false">TRUE()</f>
        <v>1</v>
      </c>
      <c r="U124" s="6" t="b">
        <f aca="false">FALSE()</f>
        <v>0</v>
      </c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45" hidden="false" customHeight="false" outlineLevel="0" collapsed="false">
      <c r="A125" s="3" t="s">
        <v>511</v>
      </c>
      <c r="B125" s="3" t="s">
        <v>512</v>
      </c>
      <c r="C125" s="3" t="s">
        <v>513</v>
      </c>
      <c r="D125" s="3" t="s">
        <v>24</v>
      </c>
      <c r="E125" s="3" t="s">
        <v>32</v>
      </c>
      <c r="F125" s="3" t="s">
        <v>33</v>
      </c>
      <c r="G125" s="3" t="s">
        <v>336</v>
      </c>
      <c r="H125" s="3" t="s">
        <v>70</v>
      </c>
      <c r="I125" s="4" t="n">
        <v>2539</v>
      </c>
      <c r="J125" s="5" t="n">
        <v>0</v>
      </c>
      <c r="K125" s="5" t="n">
        <v>1.266</v>
      </c>
      <c r="L125" s="3"/>
      <c r="M125" s="5" t="n">
        <v>8.9</v>
      </c>
      <c r="N125" s="5" t="n">
        <v>4</v>
      </c>
      <c r="O125" s="5" t="n">
        <v>0</v>
      </c>
      <c r="P125" s="5" t="n">
        <v>0</v>
      </c>
      <c r="Q125" s="5" t="n">
        <v>200</v>
      </c>
      <c r="R125" s="5" t="n">
        <v>0</v>
      </c>
      <c r="S125" s="5" t="n">
        <v>158</v>
      </c>
      <c r="T125" s="6" t="b">
        <f aca="false">TRUE()</f>
        <v>1</v>
      </c>
      <c r="U125" s="6" t="b">
        <f aca="false">FALSE()</f>
        <v>0</v>
      </c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3:07:39Z</dcterms:modified>
  <cp:revision>0</cp:revision>
  <dc:subject/>
  <dc:title/>
</cp:coreProperties>
</file>